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7.xml" ContentType="application/vnd.openxmlformats-officedocument.spreadsheetml.worksheet+xml"/>
  <Override PartName="/xl/worksheets/sheet23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238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24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39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4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2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32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Summary" sheetId="1" state="visible" r:id="rId2"/>
    <sheet name="BegDependencies" sheetId="2" state="visible" r:id="rId3"/>
    <sheet name="50YearADSDeductionStatement" sheetId="3" state="visible" r:id="rId4"/>
    <sheet name="50YearGDSDeductionStatement" sheetId="4" state="visible" r:id="rId5"/>
    <sheet name="AccumulatedProfitsForTaxYear" sheetId="5" state="visible" r:id="rId6"/>
    <sheet name="EquityMethodOrMinorityIntSch" sheetId="6" state="visible" r:id="rId7"/>
    <sheet name="AdditionalInfoForGrossFrgnDistr" sheetId="7" state="visible" r:id="rId8"/>
    <sheet name="AdditionalInfoForGrossFrgnDiv" sheetId="8" state="visible" r:id="rId9"/>
    <sheet name="IncmInclusionsOrGrossUpSectSch" sheetId="9" state="visible" r:id="rId10"/>
    <sheet name="AdjustedGainLossSchedule" sheetId="10" state="visible" r:id="rId11"/>
    <sheet name="AdjustmentsShareholdersEqtySch" sheetId="11" state="visible" r:id="rId12"/>
    <sheet name="AdjToEliminateTransBtwnEntSch" sheetId="12" state="visible" r:id="rId13"/>
    <sheet name="AdjToReconcileIncomeSchedule" sheetId="13" state="visible" r:id="rId14"/>
    <sheet name="AdvncPymtGdsLongTermCntrctSch" sheetId="14" state="visible" r:id="rId15"/>
    <sheet name="AmendedReturnChanges" sheetId="15" state="visible" r:id="rId16"/>
    <sheet name="AmortizationElectionStatement" sheetId="16" state="visible" r:id="rId17"/>
    <sheet name="AmortzImpairmentGoodwillSch" sheetId="17" state="visible" r:id="rId18"/>
    <sheet name="AnyoneOwn50PctCorpVtngStkStmt" sheetId="18" state="visible" r:id="rId19"/>
    <sheet name="AtRiskActyOthIncmLossStmt" sheetId="19" state="visible" r:id="rId20"/>
    <sheet name="AtRiskActySect1231GainLossStmt" sheetId="20" state="visible" r:id="rId21"/>
    <sheet name="BadDebtsCYProvisionSch" sheetId="21" state="visible" r:id="rId22"/>
    <sheet name="CertificateMembersCtrlGrpStmt" sheetId="22" state="visible" r:id="rId23"/>
    <sheet name="ChangeInInventoryStatement" sheetId="23" state="visible" r:id="rId24"/>
    <sheet name="CharitableContriDclrStmt" sheetId="24" state="visible" r:id="rId25"/>
    <sheet name="CharitableContributionSchedule" sheetId="25" state="visible" r:id="rId26"/>
    <sheet name="CharitableContributionStatement" sheetId="26" state="visible" r:id="rId27"/>
    <sheet name="CompensationOfOfficersSchedule" sheetId="27" state="visible" r:id="rId28"/>
    <sheet name="ControlledFrgnPrtshpRptgStmt" sheetId="28" state="visible" r:id="rId29"/>
    <sheet name="ControlledGroupMembersStatement" sheetId="29" state="visible" r:id="rId30"/>
    <sheet name="ControlledGroupMemberStatement" sheetId="30" state="visible" r:id="rId31"/>
    <sheet name="CoopElectAllocateCreditPatrons" sheetId="31" state="visible" r:id="rId32"/>
    <sheet name="CoopElectionAllocateCrPatrs" sheetId="32" state="visible" r:id="rId33"/>
    <sheet name="CostOtherThanActualCashCostStmt" sheetId="33" state="visible" r:id="rId34"/>
    <sheet name="CreditsRelatedOthRntlActyStmt" sheetId="34" state="visible" r:id="rId35"/>
    <sheet name="CreditsRelatedRentalREActyStmt" sheetId="35" state="visible" r:id="rId36"/>
    <sheet name="CurrencyConversionStatement" sheetId="36" state="visible" r:id="rId37"/>
    <sheet name="DeductionsOthCategoriesSch" sheetId="37" state="visible" r:id="rId38"/>
    <sheet name="DelayedReappMethodElection" sheetId="38" state="visible" r:id="rId39"/>
    <sheet name="DeMinimisExceptionElection" sheetId="39" state="visible" r:id="rId40"/>
    <sheet name="DisposOfPropWithSect179DedStmt" sheetId="40" state="visible" r:id="rId41"/>
    <sheet name="DistributionsOfMoneyStatement" sheetId="41" state="visible" r:id="rId42"/>
    <sheet name="DistriOfPropOtherThanMoneyStmt" sheetId="42" state="visible" r:id="rId43"/>
    <sheet name="DividendsDebtFinancedStockStmt" sheetId="43" state="visible" r:id="rId44"/>
    <sheet name="DualConsolidatedLossesStmt" sheetId="44" state="visible" r:id="rId45"/>
    <sheet name="EarningsAndProfitsSchedule" sheetId="45" state="visible" r:id="rId46"/>
    <sheet name="ElectNotClaimSpclDeprecAllwnc" sheetId="46" state="visible" r:id="rId47"/>
    <sheet name="ElectionToDeferGainElecTrans" sheetId="47" state="visible" r:id="rId48"/>
    <sheet name="EstimatedTaxPaymentSchedule" sheetId="48" state="visible" r:id="rId49"/>
    <sheet name="ExcessQualifiedContriStmt" sheetId="49" state="visible" r:id="rId50"/>
    <sheet name="ExpensesOtherRentalActySch" sheetId="50" state="visible" r:id="rId51"/>
    <sheet name="ExtnsOfTimeRegsSect160815Stmt" sheetId="51" state="visible" r:id="rId52"/>
    <sheet name="FinancialServicesIncomeStmt" sheetId="52" state="visible" r:id="rId53"/>
    <sheet name="ForeignBranchIncomeStatement" sheetId="53" state="visible" r:id="rId54"/>
    <sheet name="FrgnGroIncmCorpLvlOtherCatSch" sheetId="54" state="visible" r:id="rId55"/>
    <sheet name="FrgnGrossAtPrtshpLvlOthCatSch" sheetId="55" state="visible" r:id="rId56"/>
    <sheet name="FrgnTaxesPdAccrAndDeemedPdStmt" sheetId="56" state="visible" r:id="rId57"/>
    <sheet name="ForeignTaxSchedule" sheetId="57" state="visible" r:id="rId58"/>
    <sheet name="ForeignTransactionStatement" sheetId="58" state="visible" r:id="rId59"/>
    <sheet name="Form8858InLieuOfStatement" sheetId="59" state="visible" r:id="rId60"/>
    <sheet name="GeneralDependency" sheetId="60" state="visible" r:id="rId61"/>
    <sheet name="GeneralDependencyMedium" sheetId="61" state="visible" r:id="rId62"/>
    <sheet name="GeneralDependencySmall" sheetId="62" state="visible" r:id="rId63"/>
    <sheet name="GrossIncmSourcedAtShrLevelSch" sheetId="63" state="visible" r:id="rId64"/>
    <sheet name="GrossReceiptsInstalSalesSch" sheetId="64" state="visible" r:id="rId65"/>
    <sheet name="IncludibleCorpWithNoActySch" sheetId="65" state="visible" r:id="rId66"/>
    <sheet name="IncmExpnssOthPssvRntlActyStmt" sheetId="66" state="visible" r:id="rId67"/>
    <sheet name="IncmExpnsOthRntlAtRiskActyStmt" sheetId="67" state="visible" r:id="rId68"/>
    <sheet name="IncomeTaxReturnsStatement" sheetId="68" state="visible" r:id="rId69"/>
    <sheet name="IntercompanyDivAdjustmentsSch" sheetId="69" state="visible" r:id="rId70"/>
    <sheet name="InterestDeductionStatement" sheetId="70" state="visible" r:id="rId71"/>
    <sheet name="InterestInRentalRealEstateStmt" sheetId="71" state="visible" r:id="rId72"/>
    <sheet name="IRSPayment" sheetId="72" state="visible" r:id="rId73"/>
    <sheet name="ItemizedAddnlSect263ACostsSch" sheetId="73" state="visible" r:id="rId74"/>
    <sheet name="ItemizedDedNotChargedBooksSch" sheetId="74" state="visible" r:id="rId75"/>
    <sheet name="ItemizedDedNotChargedBooksSch2" sheetId="75" state="visible" r:id="rId76"/>
    <sheet name="ItemizedDedPrtflIncomeLossStmt" sheetId="76" state="visible" r:id="rId77"/>
    <sheet name="ItemizedExpensesRecOnBooksSch" sheetId="77" state="visible" r:id="rId78"/>
    <sheet name="ItemizedExpensesRecOnBooksSch2" sheetId="78" state="visible" r:id="rId79"/>
    <sheet name="ItemizedIncomeNotRecOnBooksSch" sheetId="79" state="visible" r:id="rId80"/>
    <sheet name="ItemizedIncmNotRecOnBooksSch2" sheetId="80" state="visible" r:id="rId81"/>
    <sheet name="ItemizedIncomeRecOnBooksSch" sheetId="81" state="visible" r:id="rId82"/>
    <sheet name="ItemizedIncomeRecOnBooksSch2" sheetId="82" state="visible" r:id="rId83"/>
    <sheet name="ItemizedNOLDeductionsSchedule" sheetId="83" state="visible" r:id="rId84"/>
    <sheet name="ItemizedOtherAssetsSchedule" sheetId="84" state="visible" r:id="rId85"/>
    <sheet name="ItemizedOtherCostsSchedule" sheetId="85" state="visible" r:id="rId86"/>
    <sheet name="ItemizedOtherCreditsSchedule" sheetId="86" state="visible" r:id="rId87"/>
    <sheet name="ItemizedOtherCurrentAssetsSch" sheetId="87" state="visible" r:id="rId88"/>
    <sheet name="ItemizedOthCurrLiabilitiesSch" sheetId="88" state="visible" r:id="rId89"/>
    <sheet name="ItemizedOtherDecreasesSchedule" sheetId="89" state="visible" r:id="rId90"/>
    <sheet name="ItemizedOtherDeductionSchedule" sheetId="90" state="visible" r:id="rId91"/>
    <sheet name="ItemizedOtherDeductionSch2" sheetId="91" state="visible" r:id="rId92"/>
    <sheet name="ItemizedOtherDeductionSch3" sheetId="92" state="visible" r:id="rId93"/>
    <sheet name="ItemizedOtherIncomeLossSch" sheetId="93" state="visible" r:id="rId94"/>
    <sheet name="ItemizedOtherIncomeSchedule" sheetId="94" state="visible" r:id="rId95"/>
    <sheet name="ItemizedOtherIncreasesSchedule" sheetId="95" state="visible" r:id="rId96"/>
    <sheet name="ItemizedOtherInvestmentsSch" sheetId="96" state="visible" r:id="rId97"/>
    <sheet name="ItemizedOtherLiabilitiesSch" sheetId="97" state="visible" r:id="rId98"/>
    <sheet name="ItemizedTotalForeignTaxesSch" sheetId="98" state="visible" r:id="rId99"/>
    <sheet name="ItemRelatingReportableTransSch" sheetId="99" state="visible" r:id="rId100"/>
    <sheet name="LowIncomeHousingCreditStmt" sheetId="100" state="visible" r:id="rId101"/>
    <sheet name="MarktoMarketAcctMthdElection" sheetId="101" state="visible" r:id="rId102"/>
    <sheet name="MixedStraddleAcctElectionStmt" sheetId="102" state="visible" r:id="rId103"/>
    <sheet name="NAICAnnualStatement" sheetId="103" state="visible" r:id="rId104"/>
    <sheet name="NAICReconciliationSchedule" sheetId="104" state="visible" r:id="rId105"/>
    <sheet name="NetIncomeLossAtRiskREActySch" sheetId="105" state="visible" r:id="rId106"/>
    <sheet name="NetIncmLossPssvRntlREActyStmt" sheetId="106" state="visible" r:id="rId107"/>
    <sheet name="NOLSpecialRulesStatement" sheetId="107" state="visible" r:id="rId108"/>
    <sheet name="NonaccrualExperienceMethodSched" sheetId="108" state="visible" r:id="rId109"/>
    <sheet name="NonconventionalSourceFuelCredit" sheetId="109" state="visible" r:id="rId110"/>
    <sheet name="NonincludibleForeignEntitySched" sheetId="110" state="visible" r:id="rId111"/>
    <sheet name="NonincludibleUSEntitySched" sheetId="111" state="visible" r:id="rId112"/>
    <sheet name="OrdinaryIncomeLossAtRiskActivit" sheetId="112" state="visible" r:id="rId113"/>
    <sheet name="OrdinaryIncomeLossPassiveBusin" sheetId="113" state="visible" r:id="rId114"/>
    <sheet name="OrganizationChartStatement" sheetId="114" state="visible" r:id="rId115"/>
    <sheet name="OtherAdjustmentsandTaxPrefer" sheetId="115" state="visible" r:id="rId116"/>
    <sheet name="OtherAdjustmentsToReconcile" sheetId="116" state="visible" r:id="rId117"/>
    <sheet name="OtherDividendsStatement" sheetId="117" state="visible" r:id="rId118"/>
    <sheet name="OtherExpenseDeductionItemsWithD" sheetId="118" state="visible" r:id="rId119"/>
    <sheet name="OtherForeignDisregardedEntities" sheetId="119" state="visible" r:id="rId120"/>
    <sheet name="OtherIncludibleEntitiesSched" sheetId="120" state="visible" r:id="rId121"/>
    <sheet name="OtherIncomeLossItemsWithDiff" sheetId="121" state="visible" r:id="rId122"/>
    <sheet name="OtherIncomeStatement" sheetId="122" state="visible" r:id="rId123"/>
    <sheet name="OtherItemsandAmountsSched" sheetId="123" state="visible" r:id="rId124"/>
    <sheet name="OtherPortfolioIncomeLossState" sheetId="124" state="visible" r:id="rId125"/>
    <sheet name="OtherRecaptureCreditsSchedule" sheetId="125" state="visible" r:id="rId126"/>
    <sheet name="OtherReductionOfTaxesSched" sheetId="126" state="visible" r:id="rId127"/>
    <sheet name="OtherStatutoryAccountingAdjust" sheetId="127" state="visible" r:id="rId128"/>
    <sheet name="OtherTaxAndInterestSchedule" sheetId="128" state="visible" r:id="rId129"/>
    <sheet name="OtherUSSourceIncomeReceivedByFo" sheetId="129" state="visible" r:id="rId130"/>
    <sheet name="OtherValuingClosingMethodStatem" sheetId="130" state="visible" r:id="rId131"/>
    <sheet name="Owner10PercentInterestInForeign" sheetId="131" state="visible" r:id="rId132"/>
    <sheet name="Owned50PercentVotingStockofDome" sheetId="132" state="visible" r:id="rId133"/>
    <sheet name="PartnershipInterestSchedule" sheetId="133" state="visible" r:id="rId134"/>
    <sheet name="PassiveActivityOtherIncomeLoss" sheetId="134" state="visible" r:id="rId135"/>
    <sheet name="PassiveActivitySection1231GainL" sheetId="135" state="visible" r:id="rId136"/>
    <sheet name="PassThroughEntitiesSchedule" sheetId="136" state="visible" r:id="rId137"/>
    <sheet name="Post1986UndistributedEarningsSc" sheetId="137" state="visible" r:id="rId138"/>
    <sheet name="PostCompletionAdjustmentsElecti" sheetId="138" state="visible" r:id="rId139"/>
    <sheet name="PrecedingPeriodRestatedIncomeSt" sheetId="139" state="visible" r:id="rId140"/>
    <sheet name="ProtectiveStatement" sheetId="140" state="visible" r:id="rId141"/>
    <sheet name="PubliclyTradedVotingCommonStock" sheetId="141" state="visible" r:id="rId142"/>
    <sheet name="QualifiedRehabilitationofExpend" sheetId="142" state="visible" r:id="rId143"/>
    <sheet name="QualifyingReforestationCostStat" sheetId="143" state="visible" r:id="rId144"/>
    <sheet name="ReductionInTaxesSchedule" sheetId="144" state="visible" r:id="rId145"/>
    <sheet name="ReductionOfSection881Statement" sheetId="145" state="visible" r:id="rId146"/>
    <sheet name="ReductionOfTaxesForSection6038c" sheetId="146" state="visible" r:id="rId147"/>
    <sheet name="ReductionOfTaxesUnderSection901" sheetId="147" state="visible" r:id="rId148"/>
    <sheet name="RefiguredClosingInventoryStatem" sheetId="148" state="visible" r:id="rId149"/>
    <sheet name="RegulationSection1150221b3State" sheetId="149" state="visible" r:id="rId150"/>
    <sheet name="REMICStatement" sheetId="150" state="visible" r:id="rId151"/>
    <sheet name="ResearchAndDevelopmentCostSched" sheetId="151" state="visible" r:id="rId152"/>
    <sheet name="RestatedIncomeStatement" sheetId="152" state="visible" r:id="rId153"/>
    <sheet name="RetainedEarningsAppropriatedSch" sheetId="153" state="visible" r:id="rId154"/>
    <sheet name="Section1045RolloverStatement" sheetId="154" state="visible" r:id="rId155"/>
    <sheet name="Section108iInformationStatement" sheetId="155" state="visible" r:id="rId156"/>
    <sheet name="Section118ExclusionSchedule" sheetId="156" state="visible" r:id="rId157"/>
    <sheet name="Section1202ExclusionStatement" sheetId="157" state="visible" r:id="rId158"/>
    <sheet name="Section168f1PropertyExplanation" sheetId="158" state="visible" r:id="rId159"/>
    <sheet name="Section179ZoneEnterprisePropert" sheetId="159" state="visible" r:id="rId160"/>
    <sheet name="Section199ClosingOfBooksElectio" sheetId="160" state="visible" r:id="rId161"/>
    <sheet name="Section42j5Schedule" sheetId="161" state="visible" r:id="rId162"/>
    <sheet name="Section481aAdjustmentStatement" sheetId="162" state="visible" r:id="rId163"/>
    <sheet name="Section59e2ExpenditureStatement" sheetId="163" state="visible" r:id="rId164"/>
    <sheet name="Section953dSchedule" sheetId="164" state="visible" r:id="rId165"/>
    <sheet name="SimplifiedMarginalImpactMethodE" sheetId="165" state="visible" r:id="rId166"/>
    <sheet name="SmallEthanolProducerCreditState" sheetId="166" state="visible" r:id="rId167"/>
    <sheet name="SourceOfDistributionElectionSta" sheetId="167" state="visible" r:id="rId168"/>
    <sheet name="StatementPursuantToReg13555aByD" sheetId="168" state="visible" r:id="rId169"/>
    <sheet name="SupplementalInformationStatemen" sheetId="169" state="visible" r:id="rId170"/>
    <sheet name="SupplementalSupportingSchedule" sheetId="170" state="visible" r:id="rId171"/>
    <sheet name="TonnageTaxRegimeElection" sheetId="171" state="visible" r:id="rId172"/>
    <sheet name="TotalTaxSchedule" sheetId="172" state="visible" r:id="rId173"/>
    <sheet name="TradeOrBusinessDeductionsSchedu" sheetId="173" state="visible" r:id="rId174"/>
    <sheet name="TransferorElectionCertification" sheetId="174" state="visible" r:id="rId175"/>
    <sheet name="TransferToACorpControlledByTran" sheetId="175" state="visible" r:id="rId176"/>
    <sheet name="UnrecapturedSection1250GainSche" sheetId="176" state="visible" r:id="rId177"/>
    <sheet name="USDividendsNotEliminatedInTaxCo" sheetId="177" state="visible" r:id="rId178"/>
    <sheet name="Week5253TaxYearElection" sheetId="178" state="visible" r:id="rId179"/>
    <sheet name="WorthlessStockLossesSchedule" sheetId="179" state="visible" r:id="rId180"/>
    <sheet name="EndDependencies" sheetId="180" state="visible" r:id="rId181"/>
    <sheet name="Beg1040SchF" sheetId="181" state="visible" r:id="rId182"/>
    <sheet name="CCCLoanDetailAccrualMethod" sheetId="182" state="visible" r:id="rId183"/>
    <sheet name="CCCLoanDetailCashMethod" sheetId="183" state="visible" r:id="rId184"/>
    <sheet name="ExplanationOfAdditionalInterest" sheetId="184" state="visible" r:id="rId185"/>
    <sheet name="Form1098RecipientsStatement" sheetId="185" state="visible" r:id="rId186"/>
    <sheet name="IRS1040ScheduleF" sheetId="186" state="visible" r:id="rId187"/>
    <sheet name="PostponementOfCropInsurance" sheetId="187" state="visible" r:id="rId188"/>
    <sheet name="End1040SchF" sheetId="188" state="visible" r:id="rId189"/>
    <sheet name="IRS1118" sheetId="189" state="visible" r:id="rId190"/>
    <sheet name="IRS1118AMT" sheetId="190" state="visible" r:id="rId191"/>
    <sheet name="Beg1118SchI" sheetId="191" state="visible" r:id="rId192"/>
    <sheet name="CarryoverOrCarryback" sheetId="192" state="visible" r:id="rId193"/>
    <sheet name="ForeignOilGasExtractionTaxes" sheetId="193" state="visible" r:id="rId194"/>
    <sheet name="ForeignOilGasExtractTaxesPaid" sheetId="194" state="visible" r:id="rId195"/>
    <sheet name="IRS1118ScheduleI" sheetId="195" state="visible" r:id="rId196"/>
    <sheet name="End1118SchI" sheetId="196" state="visible" r:id="rId197"/>
    <sheet name="Beg1118SchJ" sheetId="197" state="visible" r:id="rId198"/>
    <sheet name="AnnualRecaptureRevocable" sheetId="198" state="visible" r:id="rId199"/>
    <sheet name="IRS1118ScheduleJ" sheetId="199" state="visible" r:id="rId200"/>
    <sheet name="End1118SchJ" sheetId="200" state="visible" r:id="rId201"/>
    <sheet name="IRS1118ScheduleK" sheetId="201" state="visible" r:id="rId202"/>
    <sheet name="IRS1120ScheduleN" sheetId="202" state="visible" r:id="rId203"/>
    <sheet name="IRS1120ScheduleUTP" sheetId="203" state="visible" r:id="rId204"/>
    <sheet name="IRS1125A" sheetId="204" state="visible" r:id="rId205"/>
    <sheet name="IRS1125E" sheetId="205" state="visible" r:id="rId206"/>
    <sheet name="IRS2220" sheetId="206" state="visible" r:id="rId207"/>
    <sheet name="Beg2439" sheetId="207" state="visible" r:id="rId208"/>
    <sheet name="IRS2439" sheetId="208" state="visible" r:id="rId209"/>
    <sheet name="ReductionInCorporateTaxRate" sheetId="209" state="visible" r:id="rId210"/>
    <sheet name="End2439" sheetId="210" state="visible" r:id="rId211"/>
    <sheet name="Beg3115" sheetId="211" state="visible" r:id="rId212"/>
    <sheet name="AdvanceConsentRequestProcedures" sheetId="212" state="visible" r:id="rId213"/>
    <sheet name="AffiliatedGroupFilingConsolid" sheetId="213" state="visible" r:id="rId214"/>
    <sheet name="AllocationAndCapitalization" sheetId="214" state="visible" r:id="rId215"/>
    <sheet name="AppealsFederalCourtExpl" sheetId="215" state="visible" r:id="rId216"/>
    <sheet name="ApplcntNotRcvAudProt" sheetId="216" state="visible" r:id="rId217"/>
    <sheet name="ApplicantsContractsState" sheetId="217" state="visible" r:id="rId218"/>
    <sheet name="ApplicantsReasonForProp" sheetId="218" state="visible" r:id="rId219"/>
    <sheet name="AppWithdrwNotPerf" sheetId="219" state="visible" r:id="rId220"/>
    <sheet name="BusDisqualifiesAutoCnsntStmt" sheetId="220" state="visible" r:id="rId221"/>
    <sheet name="CertUndSect603RevProc20029Stmt" sheetId="221" state="visible" r:id="rId222"/>
    <sheet name="ChangeFromLIFOToNonLIFOMethodSt" sheetId="222" state="visible" r:id="rId223"/>
    <sheet name="ChangeInAccountingMethodOrPerio" sheetId="223" state="visible" r:id="rId224"/>
    <sheet name="ChgInOverallMthdBreakdownStmt" sheetId="224" state="visible" r:id="rId225"/>
    <sheet name="ChangeInOverallMethodOfAccounti" sheetId="225" state="visible" r:id="rId226"/>
    <sheet name="ChangeInValuingInventoriesAddit" sheetId="226" state="visible" r:id="rId227"/>
    <sheet name="ChangeToCashMethodStatement" sheetId="227" state="visible" r:id="rId228"/>
    <sheet name="ChangeToIPICMethodStatement" sheetId="228" state="visible" r:id="rId229"/>
    <sheet name="CodeSectUnderWhichProplsDeprecO" sheetId="229" state="visible" r:id="rId230"/>
    <sheet name="ComputationOfSection481aAdjustm" sheetId="230" state="visible" r:id="rId231"/>
    <sheet name="ConsolidatedGroupInformationSta" sheetId="231" state="visible" r:id="rId232"/>
    <sheet name="CostComparisonOrMethodUsedState" sheetId="232" state="visible" r:id="rId233"/>
    <sheet name="DeferralMethodAdvancePayments" sheetId="233" state="visible" r:id="rId234"/>
    <sheet name="DescriptionOfInventoryGoodsBein" sheetId="234" state="visible" r:id="rId235"/>
    <sheet name="DescriptionOfInventoryGoodsNotB" sheetId="235" state="visible" r:id="rId236"/>
    <sheet name="DescriptionOfPropertyBeingChang" sheetId="236" state="visible" r:id="rId237"/>
    <sheet name="ExceptionUnderSection460eStatem" sheetId="237" state="visible" r:id="rId238"/>
    <sheet name="ExplanationHowPropertyTreatedUn" sheetId="238" state="visible" r:id="rId239"/>
    <sheet name="FactsSuprtProposedChgToDeprecia" sheetId="239" state="visible" r:id="rId240"/>
    <sheet name="IncomeReceivedOrReportedBeforeE" sheetId="240" state="visible" r:id="rId241"/>
    <sheet name="InvntryValuationMthdStatement" sheetId="241" state="visible" r:id="rId242"/>
    <sheet name="IRS3115" sheetId="242" state="visible" r:id="rId243"/>
    <sheet name="LegalBasisForChangeStatement" sheetId="243" state="visible" r:id="rId244"/>
    <sheet name="LIFOInventoryOtherThanCostStmt" sheetId="244" state="visible" r:id="rId245"/>
    <sheet name="OtherDirectAndIndirectCostsAtt" sheetId="245" state="visible" r:id="rId246"/>
    <sheet name="LongTermContractsStatement" sheetId="246" state="visible" r:id="rId247"/>
    <sheet name="LTManufacturingContractsStmt" sheetId="247" state="visible" r:id="rId248"/>
    <sheet name="End3115" sheetId="248" state="visible" r:id="rId249"/>
  </sheets>
  <definedNames>
    <definedName function="false" hidden="false" localSheetId="2" name="_xlnm.Print_Area" vbProcedure="false">50YearADSDeductionStatement!$A$1:$K$14</definedName>
    <definedName function="false" hidden="false" localSheetId="3" name="_xlnm.Print_Area" vbProcedure="false">50YearGDSDeductionStatement!$A$1:$K$13</definedName>
    <definedName function="false" hidden="false" localSheetId="4" name="_xlnm.Print_Area" vbProcedure="false">AccumulatedProfitsForTaxYear!$A$1:$K$8</definedName>
    <definedName function="false" hidden="false" localSheetId="6" name="_xlnm.Print_Area" vbProcedure="false">AdditionalInfoForGrossFrgnDistr!$A$1:$K$14</definedName>
    <definedName function="false" hidden="false" localSheetId="7" name="_xlnm.Print_Area" vbProcedure="false">AdditionalInfoForGrossFrgnDiv!$A$1:$K$17</definedName>
    <definedName function="false" hidden="false" localSheetId="11" name="_xlnm.Print_Area" vbProcedure="false">AdjToEliminateTransBtwnEntSch!$A$1:$K$11</definedName>
    <definedName function="false" hidden="false" localSheetId="12" name="_xlnm.Print_Area" vbProcedure="false">AdjToReconcileIncomeSchedule!$A$2:$K$10</definedName>
    <definedName function="false" hidden="false" localSheetId="9" name="_xlnm.Print_Area" vbProcedure="false">AdjustedGainLossSchedule!$A$1:$K$8</definedName>
    <definedName function="false" hidden="false" localSheetId="10" name="_xlnm.Print_Area" vbProcedure="false">AdjustmentsShareholdersEqtySch!$A$1:$K$16</definedName>
    <definedName function="false" hidden="false" localSheetId="13" name="_xlnm.Print_Area" vbProcedure="false">AdvncPymtGdsLongTermCntrctSch!$A$1:$K$12</definedName>
    <definedName function="false" hidden="false" localSheetId="14" name="_xlnm.Print_Area" vbProcedure="false">AmendedReturnChanges!$A$1:$K$13</definedName>
    <definedName function="false" hidden="false" localSheetId="15" name="_xlnm.Print_Area" vbProcedure="false">AmortizationElectionStatement!$A$1:$K$7</definedName>
    <definedName function="false" hidden="false" localSheetId="16" name="_xlnm.Print_Area" vbProcedure="false">AmortzImpairmentGoodwillSch!$A$1:$K$13</definedName>
    <definedName function="false" hidden="false" localSheetId="17" name="_xlnm.Print_Area" vbProcedure="false">AnyoneOwn50PctCorpVtngStkStmt!$A$1:$K$14</definedName>
    <definedName function="false" hidden="false" localSheetId="18" name="_xlnm.Print_Area" vbProcedure="false">AtRiskActyOthIncmLossStmt!$A$1:$K$10</definedName>
    <definedName function="false" hidden="false" localSheetId="19" name="_xlnm.Print_Area" vbProcedure="false">AtRiskActySect1231GainLossStmt!$A$1:$K$11</definedName>
    <definedName function="false" hidden="false" localSheetId="20" name="_xlnm.Print_Area" vbProcedure="false">BadDebtsCYProvisionSch!$A$1:$K$7</definedName>
    <definedName function="false" hidden="false" localSheetId="21" name="_xlnm.Print_Area" vbProcedure="false">CertificateMembersCtrlGrpStmt!$A$1:$K$7</definedName>
    <definedName function="false" hidden="false" localSheetId="22" name="_xlnm.Print_Area" vbProcedure="false">ChangeInInventoryStatement!$A$1:$K$7</definedName>
    <definedName function="false" hidden="false" localSheetId="24" name="_xlnm.Print_Area" vbProcedure="false">CharitableContributionSchedule!$A$1:$K$11</definedName>
    <definedName function="false" hidden="false" localSheetId="25" name="_xlnm.Print_Area" vbProcedure="false">CharitableContributionStatement!$A$1:$K$13</definedName>
    <definedName function="false" hidden="false" localSheetId="23" name="_xlnm.Print_Area" vbProcedure="false">CharitableContriDclrStmt!$A$1:$K$7</definedName>
    <definedName function="false" hidden="false" localSheetId="26" name="_xlnm.Print_Area" vbProcedure="false">CompensationOfOfficersSchedule!$A$1:$K$12</definedName>
    <definedName function="false" hidden="false" localSheetId="27" name="_xlnm.Print_Area" vbProcedure="false">ControlledFrgnPrtshpRptgStmt!$A$1:$K$24</definedName>
    <definedName function="false" hidden="false" localSheetId="5" name="_xlnm.Print_Area" vbProcedure="false">EquityMethodOrMinorityIntSch!$A$1:$K$15</definedName>
    <definedName function="false" hidden="false" localSheetId="8" name="_xlnm.Print_Area" vbProcedure="false">IncmInclusionsOrGrossUpSectSch!$A$1:$K$15</definedName>
    <definedName function="false" hidden="false" localSheetId="68" name="_xlnm.Print_Area" vbProcedure="false">IntercompanyDivAdjustmentsSch!$A$1:$G$16</definedName>
    <definedName function="false" hidden="false" localSheetId="185" name="_xlnm.Print_Area" vbProcedure="false">IRS1040ScheduleF!$A$1:$G$89</definedName>
    <definedName function="false" hidden="false" localSheetId="0" name="_xlnm.Print_Area" vbProcedure="false">Summary!$A$2:$J$239</definedName>
    <definedName function="false" hidden="false" localSheetId="0" name="_xlnm.Print_Titles" vbProcedure="false">Summary!$2:$3</definedName>
    <definedName function="false" hidden="false" localSheetId="0" name="Excel_BuiltIn__FilterDatabase" vbProcedure="false">Summary!$J$1:$J$1434</definedName>
    <definedName function="false" hidden="false" localSheetId="37" name="Excel_BuiltIn__FilterDatabase" vbProcedure="false">DelayedReappMethodElection!$B$6:$E$12</definedName>
    <definedName function="false" hidden="false" localSheetId="38" name="Excel_BuiltIn__FilterDatabase" vbProcedure="false">DeMinimisExceptionElection!$B$6:$E$12</definedName>
    <definedName function="false" hidden="false" localSheetId="39" name="Excel_BuiltIn__FilterDatabase" vbProcedure="false">DisposOfPropWithSect179DedStmt!$B$6:$E$12</definedName>
    <definedName function="false" hidden="false" localSheetId="40" name="Excel_BuiltIn__FilterDatabase" vbProcedure="false">DistributionsOfMoneyStatement!$B$6:$E$12</definedName>
    <definedName function="false" hidden="false" localSheetId="41" name="Excel_BuiltIn__FilterDatabase" vbProcedure="false">DistriOfPropOtherThanMoneyStmt!$B$6:$E$12</definedName>
    <definedName function="false" hidden="false" localSheetId="42" name="Excel_BuiltIn__FilterDatabase" vbProcedure="false">DividendsDebtFinancedStockStmt!$B$6:$E$12</definedName>
    <definedName function="false" hidden="false" localSheetId="43" name="Excel_BuiltIn__FilterDatabase" vbProcedure="false">DualConsolidatedLossesStmt!$B$6:$E$12</definedName>
    <definedName function="false" hidden="false" localSheetId="44" name="Excel_BuiltIn__FilterDatabase" vbProcedure="false">EarningsAndProfitsSchedule!$B$6:$E$12</definedName>
    <definedName function="false" hidden="false" localSheetId="45" name="Excel_BuiltIn__FilterDatabase" vbProcedure="false">ElectNotClaimSpclDeprecAllwnc!$B$6:$E$12</definedName>
    <definedName function="false" hidden="false" localSheetId="46" name="Excel_BuiltIn__FilterDatabase" vbProcedure="false">ElectionToDeferGainElecTrans!$B$6:$E$12</definedName>
    <definedName function="false" hidden="false" localSheetId="47" name="Excel_BuiltIn__FilterDatabase" vbProcedure="false">EstimatedTaxPaymentSchedule!$B$6:$E$12</definedName>
    <definedName function="false" hidden="false" localSheetId="48" name="Excel_BuiltIn__FilterDatabase" vbProcedure="false">ExcessQualifiedContriStmt!$B$6:$E$12</definedName>
    <definedName function="false" hidden="false" localSheetId="49" name="Excel_BuiltIn__FilterDatabase" vbProcedure="false">ExpensesOtherRentalActySch!$B$6:$E$12</definedName>
    <definedName function="false" hidden="false" localSheetId="50" name="Excel_BuiltIn__FilterDatabase" vbProcedure="false">ExtnsOfTimeRegsSect160815Stmt!$B$6:$E$12</definedName>
    <definedName function="false" hidden="false" localSheetId="51" name="Excel_BuiltIn__FilterDatabase" vbProcedure="false">FinancialServicesIncomeStmt!$B$6:$E$12</definedName>
    <definedName function="false" hidden="false" localSheetId="52" name="Excel_BuiltIn__FilterDatabase" vbProcedure="false">ForeignBranchIncomeStatement!$B$6:$E$12</definedName>
    <definedName function="false" hidden="false" localSheetId="53" name="Excel_BuiltIn__FilterDatabase" vbProcedure="false">FrgnGroIncmCorpLvlOtherCatSch!$B$6:$E$12</definedName>
    <definedName function="false" hidden="false" localSheetId="54" name="Excel_BuiltIn__FilterDatabase" vbProcedure="false">FrgnGrossAtPrtshpLvlOthCatSch!$B$6:$E$12</definedName>
    <definedName function="false" hidden="false" localSheetId="55" name="Excel_BuiltIn__FilterDatabase" vbProcedure="false">FrgnTaxesPdAccrAndDeemedPdStmt!$B$6:$E$12</definedName>
    <definedName function="false" hidden="false" localSheetId="56" name="Excel_BuiltIn__FilterDatabase" vbProcedure="false">ForeignTaxSchedule!$B$6:$E$12</definedName>
    <definedName function="false" hidden="false" localSheetId="57" name="Excel_BuiltIn__FilterDatabase" vbProcedure="false">ForeignTransactionStatement!$B$6:$E$12</definedName>
    <definedName function="false" hidden="false" localSheetId="58" name="Excel_BuiltIn__FilterDatabase" vbProcedure="false">Form8858InLieuOfStatement!$B$6:$E$12</definedName>
    <definedName function="false" hidden="false" localSheetId="59" name="Excel_BuiltIn__FilterDatabase" vbProcedure="false">GeneralDependency!$B$6:$E$12</definedName>
    <definedName function="false" hidden="false" localSheetId="60" name="Excel_BuiltIn__FilterDatabase" vbProcedure="false">GeneralDependencyMedium!$B$6:$E$12</definedName>
    <definedName function="false" hidden="false" localSheetId="61" name="Excel_BuiltIn__FilterDatabase" vbProcedure="false">GeneralDependencySmall!$B$6:$E$12</definedName>
    <definedName function="false" hidden="false" localSheetId="62" name="Excel_BuiltIn__FilterDatabase" vbProcedure="false">GrossIncmSourcedAtShrLevelSch!$B$6:$E$12</definedName>
    <definedName function="false" hidden="false" localSheetId="63" name="Excel_BuiltIn__FilterDatabase" vbProcedure="false">GrossReceiptsInstalSalesSch!$B$6:$E$12</definedName>
    <definedName function="false" hidden="false" localSheetId="64" name="Excel_BuiltIn__FilterDatabase" vbProcedure="false">IncludibleCorpWithNoActySch!$B$6:$E$12</definedName>
    <definedName function="false" hidden="false" localSheetId="65" name="Excel_BuiltIn__FilterDatabase" vbProcedure="false">IncmExpnssOthPssvRntlActyStmt!$B$6:$E$12</definedName>
    <definedName function="false" hidden="false" localSheetId="66" name="Excel_BuiltIn__FilterDatabase" vbProcedure="false">IncmExpnsOthRntlAtRiskActyStmt!$B$6:$E$12</definedName>
    <definedName function="false" hidden="false" localSheetId="67" name="Excel_BuiltIn__FilterDatabase" vbProcedure="false">IncomeTaxReturnsStatement!$B$6:$E$12</definedName>
    <definedName function="false" hidden="false" localSheetId="68" name="Excel_BuiltIn__FilterDatabase" vbProcedure="false">IntercompanyDivAdjustmentsSch!$B$6:$E$12</definedName>
    <definedName function="false" hidden="false" localSheetId="69" name="Excel_BuiltIn__FilterDatabase" vbProcedure="false">InterestDeductionStatement!$B$6:$E$12</definedName>
    <definedName function="false" hidden="false" localSheetId="70" name="Excel_BuiltIn__FilterDatabase" vbProcedure="false">InterestInRentalRealEstateStmt!$B$6:$E$12</definedName>
    <definedName function="false" hidden="false" localSheetId="71" name="Excel_BuiltIn__FilterDatabase" vbProcedure="false">IRSPayment!$B$6:$E$12</definedName>
    <definedName function="false" hidden="false" localSheetId="72" name="Excel_BuiltIn__FilterDatabase" vbProcedure="false">ItemizedAddnlSect263ACostsSch!$B$6:$E$12</definedName>
    <definedName function="false" hidden="false" localSheetId="107" name="Excel_BuiltIn__FilterDatabase" vbProcedure="false">NonaccrualExperienceMethodSched!$B$6:$E$13</definedName>
    <definedName function="false" hidden="false" localSheetId="142" name="Excel_BuiltIn__FilterDatabase" vbProcedure="false">QualifyingReforestationCostStat!$B$6:$E$11</definedName>
    <definedName function="false" hidden="false" localSheetId="182" name="Excel_BuiltIn__FilterDatabase" vbProcedure="false">CCCLoanDetailCashMethod!$B$6:$E$11</definedName>
    <definedName function="false" hidden="false" localSheetId="201" name="Excel_BuiltIn__FilterDatabase" vbProcedure="false">IRS1120ScheduleN!$B$6:$E$12</definedName>
    <definedName function="false" hidden="false" localSheetId="202" name="Excel_BuiltIn__FilterDatabase" vbProcedure="false">IRS1120ScheduleUTP!$B$6:$E$12</definedName>
    <definedName function="false" hidden="false" localSheetId="203" name="Excel_BuiltIn__FilterDatabase" vbProcedure="false">IRS1125A!$B$6:$E$12</definedName>
    <definedName function="false" hidden="false" localSheetId="204" name="Excel_BuiltIn__FilterDatabase" vbProcedure="false">IRS1125E!$B$6:$E$12</definedName>
    <definedName function="false" hidden="false" localSheetId="205" name="Excel_BuiltIn__FilterDatabase" vbProcedure="false">IRS2220!$B$6:$E$12</definedName>
    <definedName function="false" hidden="false" localSheetId="207" name="Excel_BuiltIn__FilterDatabase" vbProcedure="false">IRS2439!$B$6:$E$12</definedName>
    <definedName function="false" hidden="false" localSheetId="208" name="Excel_BuiltIn__FilterDatabase" vbProcedure="false">ReductionInCorporateTaxRate!$B$6:$E$12</definedName>
    <definedName function="false" hidden="false" localSheetId="211" name="Excel_BuiltIn__FilterDatabase" vbProcedure="false">AdvanceConsentRequestProcedures!$B$6:$E$12</definedName>
    <definedName function="false" hidden="false" localSheetId="212" name="Excel_BuiltIn__FilterDatabase" vbProcedure="false">AffiliatedGroupFilingConsolid!$B$6:$E$12</definedName>
    <definedName function="false" hidden="false" localSheetId="213" name="Excel_BuiltIn__FilterDatabase" vbProcedure="false">AllocationAndCapitalization!$B$6:$E$12</definedName>
    <definedName function="false" hidden="false" localSheetId="214" name="Excel_BuiltIn__FilterDatabase" vbProcedure="false">AppealsFederalCourtExpl!$B$6:$E$12</definedName>
    <definedName function="false" hidden="false" localSheetId="215" name="Excel_BuiltIn__FilterDatabase" vbProcedure="false">ApplcntNotRcvAudProt!$B$6:$E$12</definedName>
    <definedName function="false" hidden="false" localSheetId="216" name="Excel_BuiltIn__FilterDatabase" vbProcedure="false">ApplicantsContractsState!$B$6:$E$12</definedName>
    <definedName function="false" hidden="false" localSheetId="217" name="Excel_BuiltIn__FilterDatabase" vbProcedure="false">ApplicantsReasonForProp!$B$6:$E$12</definedName>
    <definedName function="false" hidden="false" localSheetId="218" name="Excel_BuiltIn__FilterDatabase" vbProcedure="false">AppWithdrwNotPerf!$B$6:$E$12</definedName>
    <definedName function="false" hidden="false" localSheetId="219" name="Excel_BuiltIn__FilterDatabase" vbProcedure="false">BusDisqualifiesAutoCnsntStmt!$B$6:$E$12</definedName>
    <definedName function="false" hidden="false" localSheetId="242" name="Excel_BuiltIn__FilterDatabase" vbProcedure="false">LegalBasisForChangeStatement!$B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3" uniqueCount="3438">
  <si>
    <t xml:space="preserve">CORP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UDP Assignment</t>
  </si>
  <si>
    <t xml:space="preserve">Total Count</t>
  </si>
  <si>
    <t xml:space="preserve">Changed</t>
  </si>
  <si>
    <t xml:space="preserve">% Changed</t>
  </si>
  <si>
    <t xml:space="preserve">Completed</t>
  </si>
  <si>
    <t xml:space="preserve">50YearADSDeductionStatement</t>
  </si>
  <si>
    <t xml:space="preserve">ADS50YearDeductionStatement</t>
  </si>
  <si>
    <t xml:space="preserve">50YearGDSDeductionStatement</t>
  </si>
  <si>
    <t xml:space="preserve">GDS50YearDeductionStatement</t>
  </si>
  <si>
    <t xml:space="preserve">AccumulatedProfitsForTaxYearSchedule</t>
  </si>
  <si>
    <t xml:space="preserve">AccumProfitsForTaxYearSchedule</t>
  </si>
  <si>
    <t xml:space="preserve">AdditionalInfoForEquityMethodOrMinorityInterestSchedule</t>
  </si>
  <si>
    <t xml:space="preserve">EquityMethodOrMinorityIntSch</t>
  </si>
  <si>
    <t xml:space="preserve">AdditionalInfoForGrossForeignDistributionsSchedule</t>
  </si>
  <si>
    <t xml:space="preserve">AddnlInfoGrossForeignDistriSch</t>
  </si>
  <si>
    <t xml:space="preserve">AdditionalInfoForGrossForeignDividendsSchedule</t>
  </si>
  <si>
    <t xml:space="preserve">AddnlInfoGrossForeignDivSch</t>
  </si>
  <si>
    <t xml:space="preserve">AdditionalInfoForIncomeInclusionsOrGrossUpSectionsSchedule</t>
  </si>
  <si>
    <t xml:space="preserve">IncmInclusionsOrGrossUpSectSch</t>
  </si>
  <si>
    <t xml:space="preserve">1 outstanding question</t>
  </si>
  <si>
    <t xml:space="preserve">AdjustedGainLossSchedule</t>
  </si>
  <si>
    <t xml:space="preserve">AdjustmentsToShareholdersEquitySchedule</t>
  </si>
  <si>
    <t xml:space="preserve">AdjToShareholdersEquitySch</t>
  </si>
  <si>
    <t xml:space="preserve">AdjustmentToEliminateTransactionBetweenEntitiesSchedule</t>
  </si>
  <si>
    <t xml:space="preserve">AdjToEliminateTransBtwnEntSch</t>
  </si>
  <si>
    <t xml:space="preserve">AdjustmentToReconcileIncomeSchedule</t>
  </si>
  <si>
    <t xml:space="preserve">AdjustmentToReconcileIncomeSch</t>
  </si>
  <si>
    <t xml:space="preserve">AdvancePaymentsForGoodsAndLongTermContractsSchedule</t>
  </si>
  <si>
    <t xml:space="preserve">AdvncPymtGdsLongTermCntrctSch</t>
  </si>
  <si>
    <t xml:space="preserve">AmendedReturnChanges</t>
  </si>
  <si>
    <t xml:space="preserve">AmortizationElectionStatement</t>
  </si>
  <si>
    <t xml:space="preserve">AmortizationImpairmentOfGoodwillSchedule</t>
  </si>
  <si>
    <t xml:space="preserve">AmortzImprOfGdwillAndOthersSch</t>
  </si>
  <si>
    <t xml:space="preserve">AnyoneOwned50PctOfCorpVotingStockStatement</t>
  </si>
  <si>
    <t xml:space="preserve">AnyOwned50PctVotingStockStmt</t>
  </si>
  <si>
    <t xml:space="preserve">AtRiskActivityOtherIncomeLossStatement</t>
  </si>
  <si>
    <t xml:space="preserve">AtRiskActyOtherIncmLossStmt</t>
  </si>
  <si>
    <t xml:space="preserve">AtRiskActivitySection1231GainLossStatement</t>
  </si>
  <si>
    <t xml:space="preserve">AtRiskActySect1231GainLossStmt</t>
  </si>
  <si>
    <t xml:space="preserve">BadDebtsCurrentYearProvisionSchedule</t>
  </si>
  <si>
    <t xml:space="preserve">BadDebtsCYProvisionSchedule</t>
  </si>
  <si>
    <t xml:space="preserve">CertificateForMembersOfControlledGroupStatement</t>
  </si>
  <si>
    <t xml:space="preserve">CertMembersControlledGroupStmt</t>
  </si>
  <si>
    <t xml:space="preserve">ChangeInInventoryStatement</t>
  </si>
  <si>
    <t xml:space="preserve">CharitableContributionDeclarationStatement</t>
  </si>
  <si>
    <t xml:space="preserve">CharitableContriDclrStatement</t>
  </si>
  <si>
    <t xml:space="preserve">CharitableContributionSchedule</t>
  </si>
  <si>
    <t xml:space="preserve">CharitableContriSchedule</t>
  </si>
  <si>
    <t xml:space="preserve">CharitableContributionStatement</t>
  </si>
  <si>
    <t xml:space="preserve">CharitableContriStatement</t>
  </si>
  <si>
    <t xml:space="preserve">CompensationOfOfficersSchedule</t>
  </si>
  <si>
    <t xml:space="preserve">ControlledForeignPartnershipReportingStatement</t>
  </si>
  <si>
    <t xml:space="preserve">ControlledForeignPrtshpStmt</t>
  </si>
  <si>
    <t xml:space="preserve">ControlledGroupMembersStatement</t>
  </si>
  <si>
    <t xml:space="preserve">ControlledGroupMembersStmt</t>
  </si>
  <si>
    <t xml:space="preserve">ControlledGroupMemberStatement</t>
  </si>
  <si>
    <t xml:space="preserve">CoopElectAllocateCreditPatrons</t>
  </si>
  <si>
    <t xml:space="preserve">CoopElectionAllocateCreditPatrons</t>
  </si>
  <si>
    <t xml:space="preserve">CoopElectionAllocCrPatrons</t>
  </si>
  <si>
    <t xml:space="preserve">CostOtherThanActualCashCostStatement</t>
  </si>
  <si>
    <t xml:space="preserve">CostOthThanActualCashCostStmt</t>
  </si>
  <si>
    <t xml:space="preserve">CreditsRelatedToOtherRentalActivitiesStatement</t>
  </si>
  <si>
    <t xml:space="preserve">CrRelatedToOtherRentalActyStmt</t>
  </si>
  <si>
    <t xml:space="preserve">CreditsRelatedToRentalREActivitiesStatement</t>
  </si>
  <si>
    <t xml:space="preserve">CreditsRltdToRentalREActyStmt</t>
  </si>
  <si>
    <t xml:space="preserve">CurrencyConversionStatement</t>
  </si>
  <si>
    <t xml:space="preserve">DeductionsOtherCategoriesSchedule</t>
  </si>
  <si>
    <t xml:space="preserve">DedOtherCategoriesSchedule</t>
  </si>
  <si>
    <t xml:space="preserve">DelayedReapplicationMethodElection</t>
  </si>
  <si>
    <t xml:space="preserve">DelayedReappMethodElection</t>
  </si>
  <si>
    <t xml:space="preserve">DeMinimisExceptionElection</t>
  </si>
  <si>
    <t xml:space="preserve">DispositionOfPropWithSect179DeductionsStatement</t>
  </si>
  <si>
    <t xml:space="preserve">DisposOfPropWithSect179DedStmt</t>
  </si>
  <si>
    <t xml:space="preserve">DistributionsOfMoneyStatement</t>
  </si>
  <si>
    <t xml:space="preserve">DistributionsOfPropertyOtherThanMoneyStatement</t>
  </si>
  <si>
    <t xml:space="preserve">DistriOfPropOtherThanMoneyStmt</t>
  </si>
  <si>
    <t xml:space="preserve">DividendsOnDebtFinancedStockStatement</t>
  </si>
  <si>
    <t xml:space="preserve">DividendsDebtFinancedStockStmt</t>
  </si>
  <si>
    <t xml:space="preserve">DualConsolidatedLossesStatement</t>
  </si>
  <si>
    <t xml:space="preserve">DualConsolidatedLossesStmt</t>
  </si>
  <si>
    <t xml:space="preserve">EarningsAndProfitsSchedule</t>
  </si>
  <si>
    <t xml:space="preserve">ElectionNotToClaimSpecialDepreciationAllowance</t>
  </si>
  <si>
    <t xml:space="preserve">ElectNotClaimSpclDeprecAllwnc</t>
  </si>
  <si>
    <t xml:space="preserve">ElectionToDeferGainFromQlfyElecTransmissionTrans</t>
  </si>
  <si>
    <t xml:space="preserve">ElectionToDeferGainElecTrans</t>
  </si>
  <si>
    <t xml:space="preserve">EstimatedTaxPaymentSchedule</t>
  </si>
  <si>
    <t xml:space="preserve">ExcessQualifiedContributionsStatement</t>
  </si>
  <si>
    <t xml:space="preserve">ExcessQualifiedContriStmt</t>
  </si>
  <si>
    <t xml:space="preserve">ExpensesFromOtherRentalActivitiesSchedule</t>
  </si>
  <si>
    <t xml:space="preserve">ExpensesOtherRentalActySch</t>
  </si>
  <si>
    <t xml:space="preserve">ExtensionOfTimeUnderRegsSect160815Statement</t>
  </si>
  <si>
    <t xml:space="preserve">ExtnsOfTimeRegsSect160815Stmt</t>
  </si>
  <si>
    <t xml:space="preserve">FinancialServicesIncomeStatement</t>
  </si>
  <si>
    <t xml:space="preserve">FinancialServicesIncomeStmt</t>
  </si>
  <si>
    <t xml:space="preserve">ForeignBranchIncomeStatement</t>
  </si>
  <si>
    <t xml:space="preserve">ForeignGrossIncomeAtCorpLevelOtherCatSchedule</t>
  </si>
  <si>
    <t xml:space="preserve">FrgnGroIncmCorpLvlOtherCatSch</t>
  </si>
  <si>
    <t xml:space="preserve">ForeignGrossIncomeAtPartnershipLevelOtherCategoriesSchedule</t>
  </si>
  <si>
    <t xml:space="preserve">FrgnGrossAtPrtshpLvlOthCatSch</t>
  </si>
  <si>
    <t xml:space="preserve">ForeignTaxesPaidAccruedAndDeemedPaidStatement</t>
  </si>
  <si>
    <t xml:space="preserve">FrgnTaxesPdAccrAndDeemedPdStmt</t>
  </si>
  <si>
    <t xml:space="preserve">ForeignTaxSchedule</t>
  </si>
  <si>
    <t xml:space="preserve">3 outstanding questions</t>
  </si>
  <si>
    <t xml:space="preserve">ForeignTransactionStatement</t>
  </si>
  <si>
    <t xml:space="preserve">Form8858InLieuOfStatement</t>
  </si>
  <si>
    <t xml:space="preserve">GeneralDependency</t>
  </si>
  <si>
    <t xml:space="preserve">GeneralDependencyMedium</t>
  </si>
  <si>
    <t xml:space="preserve">GeneralDependencySmall</t>
  </si>
  <si>
    <t xml:space="preserve">GrossIncomeSourcedAtShareholderLevelSchedule</t>
  </si>
  <si>
    <t xml:space="preserve">GrossIncmSourcedAtShrLevelSch</t>
  </si>
  <si>
    <t xml:space="preserve">GrossReceiptsInstallmentSalesSchedule</t>
  </si>
  <si>
    <t xml:space="preserve">GrossReceiptsInstalSalesSch</t>
  </si>
  <si>
    <t xml:space="preserve">IncludibleCorporationsWithNoActivitySchedule</t>
  </si>
  <si>
    <t xml:space="preserve">IncludibleCorpWithNoActySch</t>
  </si>
  <si>
    <t xml:space="preserve">IncomeExpensesOtherPassiveRentalActivitiesStatement</t>
  </si>
  <si>
    <t xml:space="preserve">IncmExpnssOthPssvRntlActyStmt</t>
  </si>
  <si>
    <t xml:space="preserve">IncomeExpensesOtherRentalAtRiskActivitiesStatement</t>
  </si>
  <si>
    <t xml:space="preserve">IncmExpnsOthRntlAtRiskActyStmt</t>
  </si>
  <si>
    <t xml:space="preserve">IncomeTaxReturnsStatement</t>
  </si>
  <si>
    <t xml:space="preserve">IntercompanyDividendAdjustmentsSchedule</t>
  </si>
  <si>
    <t xml:space="preserve">IntercompanyDivAdjustmentsSch</t>
  </si>
  <si>
    <t xml:space="preserve">InterestDeductionStatement</t>
  </si>
  <si>
    <t xml:space="preserve">InterestInRentalRealEstateStatement</t>
  </si>
  <si>
    <t xml:space="preserve">InterestInRentalRealEstateStmt</t>
  </si>
  <si>
    <t xml:space="preserve">IRSPayment</t>
  </si>
  <si>
    <t xml:space="preserve">ItemizedAdditionalSection263ACostsSchedule</t>
  </si>
  <si>
    <t xml:space="preserve">ItemizedAddnlSect263ACostsSch</t>
  </si>
  <si>
    <t xml:space="preserve">ItemizedDeductionsNotChargedAgainstBooksSchedule</t>
  </si>
  <si>
    <t xml:space="preserve">ItemizedDedNotChargedBooksSch</t>
  </si>
  <si>
    <t xml:space="preserve">ItemizedDeductionsNotChargedAgainstBooksSchedule2</t>
  </si>
  <si>
    <t xml:space="preserve">ItemizedDedNotChargedBooksSch2</t>
  </si>
  <si>
    <t xml:space="preserve">ItemizedDeductionsPortfolioIncomeLossStatement</t>
  </si>
  <si>
    <t xml:space="preserve">ItemizedDedPrtflIncomeLossStmt</t>
  </si>
  <si>
    <t xml:space="preserve">ItemizedExpensesRecordedOnBooksSchedule</t>
  </si>
  <si>
    <t xml:space="preserve">ItemizedExpensesRecOnBooksSch</t>
  </si>
  <si>
    <t xml:space="preserve">ItemizedExpensesRecordedOnBooksSchedule2</t>
  </si>
  <si>
    <t xml:space="preserve">ItemizedExpensesRecOnBooksSch2</t>
  </si>
  <si>
    <t xml:space="preserve">ItemizedIncomeNotRecordedOnBooksSchedule</t>
  </si>
  <si>
    <t xml:space="preserve">ItemizedIncomeNotRecOnBooksSch</t>
  </si>
  <si>
    <t xml:space="preserve">ItemizedIncomeNotRecordedOnBooksSchedule2</t>
  </si>
  <si>
    <t xml:space="preserve">ItemizedIncmNotRecOnBooksSch2</t>
  </si>
  <si>
    <t xml:space="preserve">ItemizedIncomeRecordedOnBooksSchedule</t>
  </si>
  <si>
    <t xml:space="preserve">ItemizedIncomeRecOnBooksSch</t>
  </si>
  <si>
    <t xml:space="preserve">ItemizedIncomeRecordedOnBooksSchedule2</t>
  </si>
  <si>
    <t xml:space="preserve">ItemizedIncomeRecOnBooksSch2</t>
  </si>
  <si>
    <t xml:space="preserve">ItemizedNetOperatingLossDeductionsSchedule</t>
  </si>
  <si>
    <t xml:space="preserve">ItemizedNOLDeductionsSchedule</t>
  </si>
  <si>
    <t xml:space="preserve">ItemizedOtherAssetsSchedule</t>
  </si>
  <si>
    <t xml:space="preserve">ItemizedOtherCostsSchedule</t>
  </si>
  <si>
    <t xml:space="preserve">ItemizedOtherCreditsSchedule</t>
  </si>
  <si>
    <t xml:space="preserve">ItemizedOtherCurrentAssetsSchedule</t>
  </si>
  <si>
    <t xml:space="preserve">ItemizedOtherCurrentAssetsSch</t>
  </si>
  <si>
    <t xml:space="preserve">ItemizedOtherCurrentLiabilitiesSchedule</t>
  </si>
  <si>
    <t xml:space="preserve">ItemizedOthCurrLiabilitiesSch</t>
  </si>
  <si>
    <t xml:space="preserve">ItemizedOtherDecreasesSchedule</t>
  </si>
  <si>
    <t xml:space="preserve">ItemizedOtherDeductionsSchedule</t>
  </si>
  <si>
    <t xml:space="preserve">ItemizedOtherDeductionSchedule</t>
  </si>
  <si>
    <t xml:space="preserve">ItemizedOtherDeductionsSchedule2</t>
  </si>
  <si>
    <t xml:space="preserve">ItemizedOtherDeductionSch2</t>
  </si>
  <si>
    <t xml:space="preserve">ItemizedOtherDeductionsSchedule3</t>
  </si>
  <si>
    <t xml:space="preserve">ItemizedOtherDeductionSch3</t>
  </si>
  <si>
    <t xml:space="preserve">ItemizedOtherIncomeLossSchedule</t>
  </si>
  <si>
    <t xml:space="preserve">ItemizedOtherIncomeLossSch</t>
  </si>
  <si>
    <t xml:space="preserve">ItemizedOtherIncomeSchedule</t>
  </si>
  <si>
    <t xml:space="preserve">ItemizedOtherIncreasesSchedule</t>
  </si>
  <si>
    <t xml:space="preserve">ItemizedOtherInvestmentsSchedule</t>
  </si>
  <si>
    <t xml:space="preserve">ItemizedOtherInvestmentsSch</t>
  </si>
  <si>
    <t xml:space="preserve">ItemizedOtherLiabilitiesSchedule</t>
  </si>
  <si>
    <t xml:space="preserve">ItemizedOtherLiabilitiesSch</t>
  </si>
  <si>
    <t xml:space="preserve">ItemizedTotalForeignTaxesSchedule</t>
  </si>
  <si>
    <t xml:space="preserve">ItemizedTotalForeignTaxesSch</t>
  </si>
  <si>
    <t xml:space="preserve">ItemsRelatingToReportableTransactionsSchedule</t>
  </si>
  <si>
    <t xml:space="preserve">ItemRelatingReportableTransSch</t>
  </si>
  <si>
    <t xml:space="preserve">LowIncomeHousingCreditStatement</t>
  </si>
  <si>
    <t xml:space="preserve">LowIncomeHousingCreditStmt</t>
  </si>
  <si>
    <t xml:space="preserve">MarkToMarketAccountingMethodElection</t>
  </si>
  <si>
    <t xml:space="preserve">MarktoMarketAcctMthdElection</t>
  </si>
  <si>
    <t xml:space="preserve">MixedStraddleAccountElectionStatement</t>
  </si>
  <si>
    <t xml:space="preserve">MixedStraddleAcctElectionStmt</t>
  </si>
  <si>
    <t xml:space="preserve">NAICAnnualStatement</t>
  </si>
  <si>
    <t xml:space="preserve">NAICReconciliationScheduleForM3Nonfilers</t>
  </si>
  <si>
    <t xml:space="preserve">NAICReconciliationSchedule</t>
  </si>
  <si>
    <t xml:space="preserve">NetIncomeLossAtRiskREActySchedule</t>
  </si>
  <si>
    <t xml:space="preserve">NetIncomeLossAtRiskREActySch</t>
  </si>
  <si>
    <t xml:space="preserve">NetIncomeLossPssvRntlREActyStmt</t>
  </si>
  <si>
    <t xml:space="preserve">NetIncmLossPssvRntlREActyStmt</t>
  </si>
  <si>
    <t xml:space="preserve">NOLSpecialRulesStatement</t>
  </si>
  <si>
    <t xml:space="preserve">NonaccrualExperienceMethodSchedule</t>
  </si>
  <si>
    <t xml:space="preserve">NonaccrualExperienceMethodSch</t>
  </si>
  <si>
    <t xml:space="preserve">NonconventionalSourceFuelCreditSchedule</t>
  </si>
  <si>
    <t xml:space="preserve">NonconventionalSourceFuelCrSchType</t>
  </si>
  <si>
    <t xml:space="preserve">NonincludibleForeignEntitySchedule</t>
  </si>
  <si>
    <t xml:space="preserve">NonincludibleForeignEntitySch</t>
  </si>
  <si>
    <t xml:space="preserve">NonincludibleUSEntitySchedule</t>
  </si>
  <si>
    <t xml:space="preserve">OrdinaryIncomeLossAtRiskActivitiesStatement</t>
  </si>
  <si>
    <t xml:space="preserve">OrdnryIncomeLossAtRiskActyStmt</t>
  </si>
  <si>
    <t xml:space="preserve">OrdinaryIncomeLossPassiveBusinessActivitiesStatement</t>
  </si>
  <si>
    <t xml:space="preserve">OrdnryIncmLossPssvBusActyStmt</t>
  </si>
  <si>
    <t xml:space="preserve">OrganizationChartStatement</t>
  </si>
  <si>
    <t xml:space="preserve">OtherAdjustmentsAndTaxPreferenceItemsSchedule</t>
  </si>
  <si>
    <t xml:space="preserve">OtherAdjAndTaxPrefItemsSch</t>
  </si>
  <si>
    <t xml:space="preserve">OtherAdjustmentsToReconcileSchedule</t>
  </si>
  <si>
    <t xml:space="preserve">OtherAdjustmentsToReconcileSch</t>
  </si>
  <si>
    <t xml:space="preserve">OtherDividendsStatement</t>
  </si>
  <si>
    <t xml:space="preserve">OtherExpenseDeductionItemsWithDifferencesSchedule</t>
  </si>
  <si>
    <t xml:space="preserve">OthExpenseDedItemsWithDiffSch</t>
  </si>
  <si>
    <t xml:space="preserve">OtherForeignDisregardedEntitiesStatement</t>
  </si>
  <si>
    <t xml:space="preserve">OtherFrgnDisregardedEntStmt</t>
  </si>
  <si>
    <t xml:space="preserve">OtherIncludibleEntitiesSchedule</t>
  </si>
  <si>
    <t xml:space="preserve">OtherIncludibleEntitiesSch</t>
  </si>
  <si>
    <t xml:space="preserve">OtherIncomeLossItemsWithDifferencesSchedule</t>
  </si>
  <si>
    <t xml:space="preserve">OthIncomeLossItemsWithDiffSch</t>
  </si>
  <si>
    <t xml:space="preserve">OtherIncomeStatement</t>
  </si>
  <si>
    <t xml:space="preserve">OtherItemsAndAmountsSchedule</t>
  </si>
  <si>
    <t xml:space="preserve">OtherPortfolioIncomeLossStatement</t>
  </si>
  <si>
    <t xml:space="preserve">OtherPortfolioIncomeLossStmt</t>
  </si>
  <si>
    <t xml:space="preserve">OtherRecaptureCreditsSchedule</t>
  </si>
  <si>
    <t xml:space="preserve">OtherReductionOfTaxesSchedule</t>
  </si>
  <si>
    <t xml:space="preserve">OtherStatutoryAccountingAdjustmentstToReconcileSchedule</t>
  </si>
  <si>
    <t xml:space="preserve">OtherStryAcctAdjReconcileSch</t>
  </si>
  <si>
    <t xml:space="preserve">OtherTaxAndInterestSchedule</t>
  </si>
  <si>
    <t xml:space="preserve">OtherUSSourceIncomeReceivedByForeignCorporationSchedule</t>
  </si>
  <si>
    <t xml:space="preserve">OtherUSSrceIncmRcvdFrgnCorpSch</t>
  </si>
  <si>
    <t xml:space="preserve">OtherValuingClosingMethodStatement</t>
  </si>
  <si>
    <t xml:space="preserve">OtherValuingClosingMethodStmt</t>
  </si>
  <si>
    <t xml:space="preserve">Owned10PercentInterestInForeignPartnershipStatement</t>
  </si>
  <si>
    <t xml:space="preserve">Owned10PctIntForeignPrtshpStmt</t>
  </si>
  <si>
    <t xml:space="preserve">Owned50PercentVotingStockOfDomesticCorpStatement</t>
  </si>
  <si>
    <t xml:space="preserve">Owned50PercentVotingStockStmt</t>
  </si>
  <si>
    <t xml:space="preserve">PartnershipInterestSchedule</t>
  </si>
  <si>
    <t xml:space="preserve">PassiveActivityOtherIncomeLossSchedule</t>
  </si>
  <si>
    <t xml:space="preserve">PssvActyOtherIncmLossSchedule</t>
  </si>
  <si>
    <t xml:space="preserve">PassiveActivitySection1231GainLossStatement</t>
  </si>
  <si>
    <t xml:space="preserve">PssvActySect1231GainLossStmt</t>
  </si>
  <si>
    <t xml:space="preserve">PassThroughEntitiesSchedule</t>
  </si>
  <si>
    <t xml:space="preserve">Post1986UndistributedEarningsSchedule</t>
  </si>
  <si>
    <t xml:space="preserve">Post1986UndistributedEarnSch</t>
  </si>
  <si>
    <t xml:space="preserve">PostCompletionAdjustmentsElection</t>
  </si>
  <si>
    <t xml:space="preserve">PostCompletionAdjElection</t>
  </si>
  <si>
    <t xml:space="preserve">PrecedingPeriodRestatedIncomeStatement</t>
  </si>
  <si>
    <t xml:space="preserve">PrecedingPrdRestatedIncomeStmt</t>
  </si>
  <si>
    <t xml:space="preserve">ProtectiveStatement</t>
  </si>
  <si>
    <t xml:space="preserve">PubliclyTradedVotingCommonStockSchedule</t>
  </si>
  <si>
    <t xml:space="preserve">PubliclyTradedVtngComStockSch</t>
  </si>
  <si>
    <t xml:space="preserve">QualifiedRehabilitationExpendituresStatement</t>
  </si>
  <si>
    <t xml:space="preserve">QualifiedRehbltExpendStatement</t>
  </si>
  <si>
    <t xml:space="preserve">QualifyingReforestationCostsStatement</t>
  </si>
  <si>
    <t xml:space="preserve">QlfyReforestationCostsStmt</t>
  </si>
  <si>
    <t xml:space="preserve">ReductionInTaxesSchedule</t>
  </si>
  <si>
    <t xml:space="preserve">ReductionOfSection881Statement</t>
  </si>
  <si>
    <t xml:space="preserve">ReductionOfTaxesForSection6038cPenaltySchedule</t>
  </si>
  <si>
    <t xml:space="preserve">TaxRedForSect6038cPenaltySch</t>
  </si>
  <si>
    <t xml:space="preserve">ReductionOfTaxesUnderSection901eSchedule</t>
  </si>
  <si>
    <t xml:space="preserve">TaxReductionUnderSect901eSch</t>
  </si>
  <si>
    <t xml:space="preserve">RefiguredClosingInventoryStatement</t>
  </si>
  <si>
    <t xml:space="preserve">RefiguredClosingInventoryStmt</t>
  </si>
  <si>
    <t xml:space="preserve">RegulationSection1150221b3Statement</t>
  </si>
  <si>
    <t xml:space="preserve">RegSect1150221b3Stmt</t>
  </si>
  <si>
    <t xml:space="preserve">REMICStatement</t>
  </si>
  <si>
    <t xml:space="preserve">ResearchAndDevelopmentCostSchedule</t>
  </si>
  <si>
    <t xml:space="preserve">ResearchAndDevelopmentCostSch</t>
  </si>
  <si>
    <t xml:space="preserve">RestatedIncomeStatement</t>
  </si>
  <si>
    <t xml:space="preserve">RetainedEarningsAppropriatedSchedule</t>
  </si>
  <si>
    <t xml:space="preserve">RetainedEarningsApprSchedule</t>
  </si>
  <si>
    <t xml:space="preserve">Section1045RolloverStatement</t>
  </si>
  <si>
    <t xml:space="preserve">Section108iInformationStatement</t>
  </si>
  <si>
    <t xml:space="preserve">Sect108iInformationStatement</t>
  </si>
  <si>
    <t xml:space="preserve">Section118ExclusionSchedule</t>
  </si>
  <si>
    <t xml:space="preserve">Section1202ExclusionStatement</t>
  </si>
  <si>
    <t xml:space="preserve">Section168f1PropertyExplanationStatement</t>
  </si>
  <si>
    <t xml:space="preserve">Section168f1PropertyStatement</t>
  </si>
  <si>
    <t xml:space="preserve">Section179ZoneEnterprisePropertyStatement</t>
  </si>
  <si>
    <t xml:space="preserve">Sect179ZoneEnterprisePropStmt</t>
  </si>
  <si>
    <t xml:space="preserve">Section199ClosingOfBooksElectionStatement</t>
  </si>
  <si>
    <t xml:space="preserve">Sect199ClosingBooksElectStmt</t>
  </si>
  <si>
    <t xml:space="preserve">Section42j5Schedule</t>
  </si>
  <si>
    <t xml:space="preserve">Section481aAdjustmentStatement</t>
  </si>
  <si>
    <t xml:space="preserve">Section59e2ExpenditureStatement</t>
  </si>
  <si>
    <t xml:space="preserve">Section59e2ExpenditureStmt</t>
  </si>
  <si>
    <t xml:space="preserve">Section953dSchedule</t>
  </si>
  <si>
    <t xml:space="preserve">SimplifiedMarginalImpactMethodElection</t>
  </si>
  <si>
    <t xml:space="preserve">SmplfdMarginalImpctMthdElect</t>
  </si>
  <si>
    <t xml:space="preserve">SmallEthanolProducerCreditStatement</t>
  </si>
  <si>
    <t xml:space="preserve">SmallEthanolProducerCreditStmt</t>
  </si>
  <si>
    <t xml:space="preserve">SourceOfDistributionElectionStatement</t>
  </si>
  <si>
    <t xml:space="preserve">SrceOfDistributionElectionStmt</t>
  </si>
  <si>
    <t xml:space="preserve">StatementPursuantToReg13555aByDistributingCorpStatement</t>
  </si>
  <si>
    <t xml:space="preserve">StmtPursntReg13555aDistriCorp</t>
  </si>
  <si>
    <t xml:space="preserve">SupplementalInformationStatement</t>
  </si>
  <si>
    <t xml:space="preserve">SupplementalInfoStatement</t>
  </si>
  <si>
    <t xml:space="preserve">SupplementalSupportingSchedule</t>
  </si>
  <si>
    <t xml:space="preserve">TonnageTaxRegimeElection</t>
  </si>
  <si>
    <t xml:space="preserve">TotalTaxSchedule</t>
  </si>
  <si>
    <t xml:space="preserve">TradeOrBusinessDeductionsSchedule</t>
  </si>
  <si>
    <t xml:space="preserve">TradeOrBusinessDeductionsSch</t>
  </si>
  <si>
    <t xml:space="preserve">TransferorElectionCertificationStatement</t>
  </si>
  <si>
    <t xml:space="preserve">TransferorElectionCertStmt</t>
  </si>
  <si>
    <t xml:space="preserve">TransferToACorpControlledByTransferorStatement</t>
  </si>
  <si>
    <t xml:space="preserve">TransferToACorpStatement</t>
  </si>
  <si>
    <t xml:space="preserve">UnrecapturedSection1250GainSchedule</t>
  </si>
  <si>
    <t xml:space="preserve">UnrecapturedSection1250GainSch</t>
  </si>
  <si>
    <t xml:space="preserve">USDividendsNotEliminatedInTaxConsolidationSchedule</t>
  </si>
  <si>
    <t xml:space="preserve">USDivNotElimnatedTaxCnsldtSch</t>
  </si>
  <si>
    <t xml:space="preserve">Week5253TaxYearElection</t>
  </si>
  <si>
    <t xml:space="preserve">WorthlessStockLossesSchedule</t>
  </si>
  <si>
    <t xml:space="preserve">CCCLoanDetailAccrualMethodStatement</t>
  </si>
  <si>
    <t xml:space="preserve">CCCLoanDetailAccrualMethodStmt</t>
  </si>
  <si>
    <t xml:space="preserve">CCCLoanDetailCashMethodStatement</t>
  </si>
  <si>
    <t xml:space="preserve">CCCLoanDetailCashMethodStmt</t>
  </si>
  <si>
    <t xml:space="preserve">ExplanationOfAdditionalInterestDeductionStatement</t>
  </si>
  <si>
    <t xml:space="preserve">ExplnOfAddnlInterestDedStmt</t>
  </si>
  <si>
    <t xml:space="preserve">Form1098RecipientsStatement</t>
  </si>
  <si>
    <t xml:space="preserve">IRS1040ScheduleF</t>
  </si>
  <si>
    <t xml:space="preserve">PostponementOfCropInsuranceAndDisasterPaymentsStatement</t>
  </si>
  <si>
    <t xml:space="preserve">PostponementCropInsDsstrStmt</t>
  </si>
  <si>
    <t xml:space="preserve">IRS1118</t>
  </si>
  <si>
    <t xml:space="preserve">IRS1118AMT</t>
  </si>
  <si>
    <t xml:space="preserve">CarryoverOrCarrybackOfDisallowedCredits</t>
  </si>
  <si>
    <t xml:space="preserve">CyovOrCybkOfDisallowedCredits</t>
  </si>
  <si>
    <t xml:space="preserve">Deleted</t>
  </si>
  <si>
    <t xml:space="preserve">ForeignOilGasExtractionTaxesDeemedPaidSchedule</t>
  </si>
  <si>
    <t xml:space="preserve">FrgnOilGasExtTaxesDmdPaidSch</t>
  </si>
  <si>
    <t xml:space="preserve">ForeignOilGasExtractionTaxesPaidOrAccruedSchedule</t>
  </si>
  <si>
    <t xml:space="preserve">FrgnOilGasExtTaxesPaidAccrSch</t>
  </si>
  <si>
    <t xml:space="preserve">IRS1118ScheduleI</t>
  </si>
  <si>
    <t xml:space="preserve">AnnualRecaptureRevocableElectionStatement</t>
  </si>
  <si>
    <t xml:space="preserve">AnnlRcptrRevocableElectionStmt</t>
  </si>
  <si>
    <t xml:space="preserve">IRS1118ScheduleJ</t>
  </si>
  <si>
    <t xml:space="preserve">IRS1118ScheduleK</t>
  </si>
  <si>
    <t xml:space="preserve">IRS1120ScheduleN</t>
  </si>
  <si>
    <t xml:space="preserve">IRS1120ScheduleUTP</t>
  </si>
  <si>
    <t xml:space="preserve">IRS1125A</t>
  </si>
  <si>
    <t xml:space="preserve">IRS1125E</t>
  </si>
  <si>
    <t xml:space="preserve">IRS2220</t>
  </si>
  <si>
    <t xml:space="preserve">IRS2439</t>
  </si>
  <si>
    <t xml:space="preserve">ReductionInCorporateTaxRateForQualifiedTimberGain</t>
  </si>
  <si>
    <t xml:space="preserve">RedCorpTaxRateQlfyTimberGain</t>
  </si>
  <si>
    <t xml:space="preserve">AdvanceConsentRequestProceduresStatement</t>
  </si>
  <si>
    <t xml:space="preserve">AdvncConsentReqProceduresStmt</t>
  </si>
  <si>
    <t xml:space="preserve">AffiliatedGroupFilingConsolidatedReturnStatement</t>
  </si>
  <si>
    <t xml:space="preserve">AffltGroupFilingCnsldtRetStmt</t>
  </si>
  <si>
    <t xml:space="preserve">AllocationAndCapitalizationMethodsStatement</t>
  </si>
  <si>
    <t xml:space="preserve">AllocnCapitalizationMthdStmt</t>
  </si>
  <si>
    <t xml:space="preserve">AppealsFederalCourtExplanationStatement</t>
  </si>
  <si>
    <t xml:space="preserve">AppealsFederalCourtExplnStmt</t>
  </si>
  <si>
    <t xml:space="preserve">ApplcntNotRcvAudProtectionStmt</t>
  </si>
  <si>
    <t xml:space="preserve">ApplicantsContractsStatement</t>
  </si>
  <si>
    <t xml:space="preserve">ApplicantsReasonForProposedChangeStatement</t>
  </si>
  <si>
    <t xml:space="preserve">ApplicantsRsnProposedChgStmt</t>
  </si>
  <si>
    <t xml:space="preserve">AppWithdrwNotPerfDndCnsntStmt</t>
  </si>
  <si>
    <t xml:space="preserve">BusDisqualifiesAutoCnsntStmt</t>
  </si>
  <si>
    <t xml:space="preserve">CertificationUnderSec603RevProc20029Statement</t>
  </si>
  <si>
    <t xml:space="preserve">CertUndSect603RevProc20029Stmt</t>
  </si>
  <si>
    <t xml:space="preserve">ChangeFromLIFOToNonLIFOMethodStatement</t>
  </si>
  <si>
    <t xml:space="preserve">ChangeInAccountingMethodOrPeriodForPast5YearsStatement</t>
  </si>
  <si>
    <t xml:space="preserve">ChangeInOverallMethodBreakdownStatement</t>
  </si>
  <si>
    <t xml:space="preserve">ChgInOverallMthdBreakdownStmt</t>
  </si>
  <si>
    <t xml:space="preserve">ChangeInOverallMethodOfAccountingStatement</t>
  </si>
  <si>
    <t xml:space="preserve">ChangeInValuingInventoriesAdditionalInformationStatement</t>
  </si>
  <si>
    <t xml:space="preserve">ChangeToCashMethodStatement</t>
  </si>
  <si>
    <t xml:space="preserve">ChangeToIPICMethodStatement</t>
  </si>
  <si>
    <t xml:space="preserve">CodeSectUnderWhichPropIsDeprecOrAmortzStatement</t>
  </si>
  <si>
    <t xml:space="preserve">ComputationOfSection481aAdjustmentStatement</t>
  </si>
  <si>
    <t xml:space="preserve">ConsolidatedGroupInformationStatement</t>
  </si>
  <si>
    <t xml:space="preserve">CostComparisonOrMethodUsedStatement</t>
  </si>
  <si>
    <t xml:space="preserve">DeferralMethodAdvancePayments</t>
  </si>
  <si>
    <t xml:space="preserve">DescriptionOfInventoryGoodsBeingChangedStatement</t>
  </si>
  <si>
    <t xml:space="preserve">DescriptionOfInventoryGoodsNotBeingChangedStatement</t>
  </si>
  <si>
    <t xml:space="preserve">DescriptionOfPropertyBeingChangedStatement</t>
  </si>
  <si>
    <t xml:space="preserve">ExceptionUnderSection460eStatement</t>
  </si>
  <si>
    <t xml:space="preserve">ExplanationHowPropertyTreatedUnderPresentMethodStatement</t>
  </si>
  <si>
    <t xml:space="preserve">FactsSuprtProposedChgToDepreciateOrAmortizePropStmt</t>
  </si>
  <si>
    <t xml:space="preserve">IncomeReceivedOrReportedBeforeEarnedStatement</t>
  </si>
  <si>
    <t xml:space="preserve">InvntryValuationMthdStatement</t>
  </si>
  <si>
    <t xml:space="preserve">IRS3115</t>
  </si>
  <si>
    <t xml:space="preserve">15 outstanding questions</t>
  </si>
  <si>
    <t xml:space="preserve">LegalBasisForChangeStatement</t>
  </si>
  <si>
    <t xml:space="preserve">LIFOInventoryOtherThanCostStatement</t>
  </si>
  <si>
    <t xml:space="preserve">LIFOInventoryOtherThanCostStmt</t>
  </si>
  <si>
    <t xml:space="preserve">ListOfOtherCostsDirectAndIndirectCostsAttachment</t>
  </si>
  <si>
    <t xml:space="preserve">OtherDirectAndIndirectCostsAtt</t>
  </si>
  <si>
    <t xml:space="preserve">LongTermContractsStatement</t>
  </si>
  <si>
    <t xml:space="preserve">LongTermManufacturingContractsStatement</t>
  </si>
  <si>
    <t xml:space="preserve">LTManufacturingContractsStmt</t>
  </si>
  <si>
    <t xml:space="preserve">CORP Summary</t>
  </si>
  <si>
    <t xml:space="preserve">28 outstanding questions</t>
  </si>
  <si>
    <t xml:space="preserve">Count: 235</t>
  </si>
  <si>
    <t xml:space="preserve">Assigned To:</t>
  </si>
  <si>
    <t xml:space="preserve">Jackie</t>
  </si>
  <si>
    <t xml:space="preserve">COMPLETED:</t>
  </si>
  <si>
    <t xml:space="preserve">Updated: 2/28/2013 - updates marked in Blue within the tab</t>
  </si>
  <si>
    <t xml:space="preserve">Updated: 03/13/2013 - updates marked in green within the tab</t>
  </si>
  <si>
    <t xml:space="preserve">NOT COMPLETED</t>
  </si>
  <si>
    <t xml:space="preserve">Updated: Begin Updates 04/10/2013  All changes are in purple</t>
  </si>
  <si>
    <t xml:space="preserve">Updated: 04/16/2013- PersonName and PhoneNumber </t>
  </si>
  <si>
    <t xml:space="preserve">Updated: 4/18/2013 - Updated Name conflicts in OtherIncomeSchedule and Owned50PercentVotingStockStmt </t>
  </si>
  <si>
    <t xml:space="preserve">Updated:04/23/2013 - updated IRSPayment</t>
  </si>
  <si>
    <t xml:space="preserve">Updated: 05/09/2013 - Validation corrections</t>
  </si>
  <si>
    <t xml:space="preserve">Updated: 06032013 - Business Schema review </t>
  </si>
  <si>
    <t xml:space="preserve">Updated: 08/28/2013 - 1040ScheduleF</t>
  </si>
  <si>
    <t xml:space="preserve">Form</t>
  </si>
  <si>
    <t xml:space="preserve">Description</t>
  </si>
  <si>
    <t xml:space="preserve">50 year ADS deduction statement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ADS50YearDeductionInfo</t>
  </si>
  <si>
    <t xml:space="preserve">ADS50YearDeductionInfoType</t>
  </si>
  <si>
    <t xml:space="preserve">COMPLETED</t>
  </si>
  <si>
    <t xml:space="preserve">MonthAndYearPlacedInService</t>
  </si>
  <si>
    <t xml:space="preserve">YearMonthType</t>
  </si>
  <si>
    <t xml:space="preserve">MonthAndYearPlacedInServiceDt</t>
  </si>
  <si>
    <t xml:space="preserve">BasisForDepreciation</t>
  </si>
  <si>
    <t xml:space="preserve">USAmountType</t>
  </si>
  <si>
    <t xml:space="preserve">BasisForDepreciationAmt</t>
  </si>
  <si>
    <t xml:space="preserve">RecoveryPeriod</t>
  </si>
  <si>
    <t xml:space="preserve">DecimalType</t>
  </si>
  <si>
    <t xml:space="preserve">RecoveryPrd</t>
  </si>
  <si>
    <t xml:space="preserve">Convention</t>
  </si>
  <si>
    <t xml:space="preserve">DepreciationConventionType --&gt;  DepreciationConventionCodeType</t>
  </si>
  <si>
    <t xml:space="preserve">DepreciationConventionCd</t>
  </si>
  <si>
    <t xml:space="preserve">Method</t>
  </si>
  <si>
    <t xml:space="preserve">DepreciationMethodType --&gt; DepreciationMethodCodeType</t>
  </si>
  <si>
    <t xml:space="preserve">DepreciationMethodCd</t>
  </si>
  <si>
    <t xml:space="preserve">DepreciationDeduction</t>
  </si>
  <si>
    <t xml:space="preserve">DepreciationDeductionAmt</t>
  </si>
  <si>
    <t xml:space="preserve">50 year GDS deduction statement</t>
  </si>
  <si>
    <t xml:space="preserve">GDS50YearDeductionInfo</t>
  </si>
  <si>
    <t xml:space="preserve">GDS50YearDeductionInfoType</t>
  </si>
  <si>
    <t xml:space="preserve">Accumulated profits for tax year schedule</t>
  </si>
  <si>
    <t xml:space="preserve">Explanation</t>
  </si>
  <si>
    <t xml:space="preserve">ExplanationType</t>
  </si>
  <si>
    <t xml:space="preserve">ExplanationTxt</t>
  </si>
  <si>
    <t xml:space="preserve">Additional Information for Equity Method or Minority Interest Schedule</t>
  </si>
  <si>
    <t xml:space="preserve">EquityMethodOrMinorityIntInfo</t>
  </si>
  <si>
    <t xml:space="preserve">EquityMethodOrMinorityIntInfoType</t>
  </si>
  <si>
    <t xml:space="preserve">Name</t>
  </si>
  <si>
    <t xml:space="preserve">BusinessNameType</t>
  </si>
  <si>
    <t xml:space="preserve">BusinessName</t>
  </si>
  <si>
    <t xml:space="preserve">TypeOfEntity</t>
  </si>
  <si>
    <t xml:space="preserve">LineExplanationType</t>
  </si>
  <si>
    <t xml:space="preserve">EntityTypeTxt</t>
  </si>
  <si>
    <t xml:space="preserve">EIN</t>
  </si>
  <si>
    <t xml:space="preserve">EINType</t>
  </si>
  <si>
    <t xml:space="preserve">MissingEINReason</t>
  </si>
  <si>
    <t xml:space="preserve">StringType</t>
  </si>
  <si>
    <t xml:space="preserve">MissingEINReasonCd</t>
  </si>
  <si>
    <t xml:space="preserve">IncomeLossPerIncomeStmtAmount</t>
  </si>
  <si>
    <t xml:space="preserve">IncomeLossPerIncomeStmtAmt</t>
  </si>
  <si>
    <t xml:space="preserve">TemporaryDifferenceAmount</t>
  </si>
  <si>
    <t xml:space="preserve">TemporaryDifferenceAmt</t>
  </si>
  <si>
    <t xml:space="preserve">PermanentDifferenceAmount</t>
  </si>
  <si>
    <t xml:space="preserve">PermanentDifferenceAmt</t>
  </si>
  <si>
    <t xml:space="preserve">Additional Information for Gross Foreign Distributions Schedule</t>
  </si>
  <si>
    <t xml:space="preserve">AddnlInfoGrossForeignDistri</t>
  </si>
  <si>
    <t xml:space="preserve">AddnlInfoGrossForeignDistriType</t>
  </si>
  <si>
    <t xml:space="preserve">Additional Information for Gross Foreign Dividends Schedule</t>
  </si>
  <si>
    <t xml:space="preserve">AddnlInfoGrossForeignDiv</t>
  </si>
  <si>
    <t xml:space="preserve">AddnlInfoGrossForeignDivType</t>
  </si>
  <si>
    <t xml:space="preserve">ClassOfVotingStock</t>
  </si>
  <si>
    <t xml:space="preserve">ClassOfVotingStockTxt</t>
  </si>
  <si>
    <t xml:space="preserve">PercentageOfClass</t>
  </si>
  <si>
    <t xml:space="preserve">RatioType</t>
  </si>
  <si>
    <t xml:space="preserve">StockClassPct</t>
  </si>
  <si>
    <t xml:space="preserve">IncomeLossPerTaxReturnAmount</t>
  </si>
  <si>
    <t xml:space="preserve">IncomeLossPerTaxReturnAmt</t>
  </si>
  <si>
    <t xml:space="preserve">Additional Information for Income Inclusions or Gross Up Sections Schedule</t>
  </si>
  <si>
    <t xml:space="preserve">IncmInclusionsGrossUpSectInfo</t>
  </si>
  <si>
    <t xml:space="preserve">IncmInclusionsGrossUpSectInfoType</t>
  </si>
  <si>
    <t xml:space="preserve">Fully abbreviated - too long -IncmInclusionsGrossUpSectInfo</t>
  </si>
  <si>
    <t xml:space="preserve">Adjusted gain or loss schedule</t>
  </si>
  <si>
    <t xml:space="preserve">Schedule</t>
  </si>
  <si>
    <t xml:space="preserve">Adjustments to shareholder's equity schedule</t>
  </si>
  <si>
    <t xml:space="preserve">AdjToShareholdersEquity</t>
  </si>
  <si>
    <t xml:space="preserve">AdjToShareholdersEquityType</t>
  </si>
  <si>
    <t xml:space="preserve">CorporationName</t>
  </si>
  <si>
    <t xml:space="preserve">CorporationEIN</t>
  </si>
  <si>
    <t xml:space="preserve">AdjToEquityLineItem</t>
  </si>
  <si>
    <t xml:space="preserve">AdjToEquityLineItemType</t>
  </si>
  <si>
    <t xml:space="preserve">Desc</t>
  </si>
  <si>
    <t xml:space="preserve">BeginningAmount</t>
  </si>
  <si>
    <t xml:space="preserve">BeginningAmt</t>
  </si>
  <si>
    <t xml:space="preserve">EndingAmount</t>
  </si>
  <si>
    <t xml:space="preserve">EndingAmt</t>
  </si>
  <si>
    <t xml:space="preserve">Adjustment to Eliminate Transaction Between Entities Schedule</t>
  </si>
  <si>
    <t xml:space="preserve">AdjToEliminateTransBtwnEntInfo</t>
  </si>
  <si>
    <t xml:space="preserve">AdjToEliminateTransBtwnEntInfoType</t>
  </si>
  <si>
    <t xml:space="preserve">Wrapper / Fully appreviated -AdjToEliminateTransBtwnEntInfo</t>
  </si>
  <si>
    <t xml:space="preserve">Amount</t>
  </si>
  <si>
    <t xml:space="preserve">Amt</t>
  </si>
  <si>
    <t xml:space="preserve">Adjustment To Reconcile Income Schedule</t>
  </si>
  <si>
    <t xml:space="preserve">AdjToReconcileIncomeInfo</t>
  </si>
  <si>
    <t xml:space="preserve">Advance payments for goods and long term contracts schedule</t>
  </si>
  <si>
    <t xml:space="preserve">AdvancePaymentContractSch</t>
  </si>
  <si>
    <t xml:space="preserve">AdvancePaymentContractSchType</t>
  </si>
  <si>
    <t xml:space="preserve">TotalAdvancePaymentsReceivedTY</t>
  </si>
  <si>
    <t xml:space="preserve">TotalAdvancePaymentsRcvdTYAmt</t>
  </si>
  <si>
    <t xml:space="preserve">PymtRcvdPriorTYNotIncldGroIncm</t>
  </si>
  <si>
    <t xml:space="preserve">PymtRcvdPrTYNotIncldGroIncmAmt</t>
  </si>
  <si>
    <t xml:space="preserve">PymtRcvdPriorTYIncldGrossIncm</t>
  </si>
  <si>
    <t xml:space="preserve">PymtRcvdPriorTYIncldGroIncmAmt</t>
  </si>
  <si>
    <t xml:space="preserve">Amended return changes</t>
  </si>
  <si>
    <t xml:space="preserve">TaxpayerEIN</t>
  </si>
  <si>
    <t xml:space="preserve">AmendedReturnChg</t>
  </si>
  <si>
    <t xml:space="preserve">AmendedReturnChgType</t>
  </si>
  <si>
    <t xml:space="preserve">LineNumber</t>
  </si>
  <si>
    <t xml:space="preserve">TextType</t>
  </si>
  <si>
    <t xml:space="preserve">LineNum</t>
  </si>
  <si>
    <t xml:space="preserve">LineNum is defined as string</t>
  </si>
  <si>
    <t xml:space="preserve">AmountOnPreviousReturn</t>
  </si>
  <si>
    <t xml:space="preserve">OnPreviousReturnAmt</t>
  </si>
  <si>
    <t xml:space="preserve">AmountOnAmendedReturn</t>
  </si>
  <si>
    <t xml:space="preserve">OnAmendedReturnAmt</t>
  </si>
  <si>
    <t xml:space="preserve">Amortization election statement</t>
  </si>
  <si>
    <t xml:space="preserve">Amortization, Impairment of Goodwill, Insurance in Force, and Ceding Commissions Schedule</t>
  </si>
  <si>
    <t xml:space="preserve">AmortzImprGdwillAndOthersInfo</t>
  </si>
  <si>
    <t xml:space="preserve">AmortzImprGdwillAndOthersInfoType</t>
  </si>
  <si>
    <t xml:space="preserve">Fully abbreviated - too long</t>
  </si>
  <si>
    <t xml:space="preserve">ShortExplanationType</t>
  </si>
  <si>
    <t xml:space="preserve">Any Individual, partnership, corp, estate or trust owned 50% or more voting stock of corporation statement</t>
  </si>
  <si>
    <t xml:space="preserve">AnyOwned50PctVotingStock</t>
  </si>
  <si>
    <t xml:space="preserve">AnyOwned50PctVotingStockType</t>
  </si>
  <si>
    <t xml:space="preserve">SSN</t>
  </si>
  <si>
    <t xml:space="preserve">SSNType</t>
  </si>
  <si>
    <t xml:space="preserve">EINMissingReason</t>
  </si>
  <si>
    <t xml:space="preserve">EINMissingReasonCd</t>
  </si>
  <si>
    <t xml:space="preserve">At-risk activity other income(loss) statement</t>
  </si>
  <si>
    <t xml:space="preserve">AtRiskActyOtherIncomeLoss</t>
  </si>
  <si>
    <t xml:space="preserve">AtRiskActyOtherIncomeLossType</t>
  </si>
  <si>
    <t xml:space="preserve">NameOfTradeOrBusiness</t>
  </si>
  <si>
    <t xml:space="preserve">TradeOrBusinessName</t>
  </si>
  <si>
    <t xml:space="preserve">At-Risk activity section 1231 gain/loss statement</t>
  </si>
  <si>
    <t xml:space="preserve">AtRiskActySection1231GainLoss</t>
  </si>
  <si>
    <t xml:space="preserve">AtRiskActySect1231GainLossType</t>
  </si>
  <si>
    <t xml:space="preserve">Bad debts - current year's provision schedule</t>
  </si>
  <si>
    <t xml:space="preserve">Computation</t>
  </si>
  <si>
    <t xml:space="preserve">ComputationDesc</t>
  </si>
  <si>
    <t xml:space="preserve">Certificate for members of controlled group statement</t>
  </si>
  <si>
    <t xml:space="preserve">Statement</t>
  </si>
  <si>
    <t xml:space="preserve">Change in inventory statement</t>
  </si>
  <si>
    <t xml:space="preserve">Charitable contribution declaration statement</t>
  </si>
  <si>
    <t xml:space="preserve">Declaration</t>
  </si>
  <si>
    <t xml:space="preserve">DeclarationDesc</t>
  </si>
  <si>
    <t xml:space="preserve">completed</t>
  </si>
  <si>
    <t xml:space="preserve">Charitable contribution schedule</t>
  </si>
  <si>
    <t xml:space="preserve">CharitableContribution</t>
  </si>
  <si>
    <t xml:space="preserve">CharitableContributionType</t>
  </si>
  <si>
    <t xml:space="preserve">Code</t>
  </si>
  <si>
    <t xml:space="preserve">Cd</t>
  </si>
  <si>
    <t xml:space="preserve">Charitable contribution statement</t>
  </si>
  <si>
    <t xml:space="preserve">CharitableContriType  -&gt; CharitableContributionGrpType</t>
  </si>
  <si>
    <t xml:space="preserve">CharitableContributionGrp</t>
  </si>
  <si>
    <t xml:space="preserve">Type</t>
  </si>
  <si>
    <t xml:space="preserve">ContributionDesc</t>
  </si>
  <si>
    <t xml:space="preserve">MethodUsed</t>
  </si>
  <si>
    <t xml:space="preserve">ContributionMethodUsedDesc</t>
  </si>
  <si>
    <t xml:space="preserve">FairMarketValue</t>
  </si>
  <si>
    <t xml:space="preserve">FairMarketValueAmt</t>
  </si>
  <si>
    <t xml:space="preserve">Compensation of officers schedule</t>
  </si>
  <si>
    <t xml:space="preserve">CompensationOfOfficers</t>
  </si>
  <si>
    <t xml:space="preserve">CompensationOfOfficersType</t>
  </si>
  <si>
    <t xml:space="preserve">NameOfOfficer</t>
  </si>
  <si>
    <t xml:space="preserve">PersonNameType</t>
  </si>
  <si>
    <t xml:space="preserve">OfficerNm</t>
  </si>
  <si>
    <t xml:space="preserve">SocialSecurityNumber</t>
  </si>
  <si>
    <t xml:space="preserve">PctOfTimeDevotedToBusiness</t>
  </si>
  <si>
    <t xml:space="preserve">TimeDevotedToBusinessPct</t>
  </si>
  <si>
    <t xml:space="preserve">AmountOfCompensation</t>
  </si>
  <si>
    <t xml:space="preserve">CompensationAmt</t>
  </si>
  <si>
    <t xml:space="preserve">Controlled foreign partnership reporting statement</t>
  </si>
  <si>
    <t xml:space="preserve">ControlledForeignPartnership</t>
  </si>
  <si>
    <t xml:space="preserve">ControlledForeignPrtshpType</t>
  </si>
  <si>
    <t xml:space="preserve">CAT1FilerStatement</t>
  </si>
  <si>
    <t xml:space="preserve">Cat1FilerStatementTxt</t>
  </si>
  <si>
    <t xml:space="preserve">USAddress</t>
  </si>
  <si>
    <t xml:space="preserve">USAddressType</t>
  </si>
  <si>
    <t xml:space="preserve">ForeignAddress</t>
  </si>
  <si>
    <t xml:space="preserve">ForeignAddressType</t>
  </si>
  <si>
    <t xml:space="preserve">ForeignPartnershipName</t>
  </si>
  <si>
    <t xml:space="preserve">ForeignPartnershipAddress</t>
  </si>
  <si>
    <t xml:space="preserve">ForeignPartnershipEIN</t>
  </si>
  <si>
    <t xml:space="preserve">FrgnPrtshpMissingEINReason</t>
  </si>
  <si>
    <t xml:space="preserve">FrgnPrtshpMissingEINReasonCd</t>
  </si>
  <si>
    <t xml:space="preserve">FilingRequirementSatisfied</t>
  </si>
  <si>
    <t xml:space="preserve">FilingRequirementSatisfiedTxt</t>
  </si>
  <si>
    <t xml:space="preserve">NameOfFiler</t>
  </si>
  <si>
    <t xml:space="preserve">FilerBusinessName</t>
  </si>
  <si>
    <t xml:space="preserve">PersonNameOfFiler</t>
  </si>
  <si>
    <t xml:space="preserve">FilerPersonNm</t>
  </si>
  <si>
    <t xml:space="preserve">USAddressOfPersonFiling8865</t>
  </si>
  <si>
    <t xml:space="preserve">PersonFiling8865USAddress</t>
  </si>
  <si>
    <t xml:space="preserve">FrgnAddressOfPersonFiling8865</t>
  </si>
  <si>
    <t xml:space="preserve">PersonFiling8865ForeignAddress</t>
  </si>
  <si>
    <t xml:space="preserve">IRSCenWhereForm8865MustBeFiled</t>
  </si>
  <si>
    <t xml:space="preserve">IRSCenWhereFrm8865MustBeFldTxt</t>
  </si>
  <si>
    <t xml:space="preserve">Controlled Group Members Statement</t>
  </si>
  <si>
    <t xml:space="preserve">ShortExplanationTxt</t>
  </si>
  <si>
    <t xml:space="preserve">Controlled Group Member Statement</t>
  </si>
  <si>
    <t xml:space="preserve">ControlledGroupMember</t>
  </si>
  <si>
    <t xml:space="preserve">PersonName</t>
  </si>
  <si>
    <t xml:space="preserve">PersonNm</t>
  </si>
  <si>
    <t xml:space="preserve">ShareOfCredit</t>
  </si>
  <si>
    <t xml:space="preserve">ShareOfCreditAmt</t>
  </si>
  <si>
    <t xml:space="preserve">Cooperative Election to Allocate Credit to Patrons</t>
  </si>
  <si>
    <t xml:space="preserve">CoopElectAllocateCrPatronsInfo</t>
  </si>
  <si>
    <t xml:space="preserve">CoopElectAllocateCrPatronsType</t>
  </si>
  <si>
    <t xml:space="preserve">DescriptionOfElection</t>
  </si>
  <si>
    <t xml:space="preserve">ElectionDesc</t>
  </si>
  <si>
    <t xml:space="preserve">Coop Election Allocate Credit Patrons</t>
  </si>
  <si>
    <t xml:space="preserve">Cost other than actual cash cost statement</t>
  </si>
  <si>
    <t xml:space="preserve">Credits related to other rental activities statement</t>
  </si>
  <si>
    <t xml:space="preserve">CrRelatedToOtherRentalActy</t>
  </si>
  <si>
    <t xml:space="preserve">CrRelatedToOtherRentalActyType</t>
  </si>
  <si>
    <t xml:space="preserve">Credits related to rental real estate activities statement</t>
  </si>
  <si>
    <t xml:space="preserve">CreditsRelatedToRentalREActy</t>
  </si>
  <si>
    <t xml:space="preserve">CreditsRltdToRentalREActyType</t>
  </si>
  <si>
    <t xml:space="preserve">Currency conversion statement</t>
  </si>
  <si>
    <t xml:space="preserve">CurrencyConversion</t>
  </si>
  <si>
    <t xml:space="preserve">CurrencyConversionType</t>
  </si>
  <si>
    <t xml:space="preserve">ReferenceToForm</t>
  </si>
  <si>
    <t xml:space="preserve">FormLineOrInstructionRefTxt</t>
  </si>
  <si>
    <t xml:space="preserve">AmountInForeignCurrency</t>
  </si>
  <si>
    <t xml:space="preserve">ForeignAmountType</t>
  </si>
  <si>
    <t xml:space="preserve">ForeignCurrencyAmt</t>
  </si>
  <si>
    <t xml:space="preserve">ConversionRate</t>
  </si>
  <si>
    <t xml:space="preserve">LargeRatioType</t>
  </si>
  <si>
    <t xml:space="preserve">ConversionRt</t>
  </si>
  <si>
    <t xml:space="preserve">USDollarAmountAsConverted</t>
  </si>
  <si>
    <t xml:space="preserve">USDollarConversionAmt</t>
  </si>
  <si>
    <t xml:space="preserve">ExplanationOfConversionRate</t>
  </si>
  <si>
    <t xml:space="preserve">ConversionRateExplanationTxt</t>
  </si>
  <si>
    <t xml:space="preserve">Deductions other categories schedule</t>
  </si>
  <si>
    <t xml:space="preserve">DeductionsListedCategories</t>
  </si>
  <si>
    <t xml:space="preserve">DeductionsOtherCategoriesType</t>
  </si>
  <si>
    <t xml:space="preserve">Delayed reapplication method election</t>
  </si>
  <si>
    <t xml:space="preserve">Election</t>
  </si>
  <si>
    <t xml:space="preserve">De minimis exception election</t>
  </si>
  <si>
    <t xml:space="preserve">DeMinimisException</t>
  </si>
  <si>
    <t xml:space="preserve">DeMinimisExceptionType</t>
  </si>
  <si>
    <t xml:space="preserve">DeMinimisExceptionGrp of Type DeMinimisExceptionGrpType</t>
  </si>
  <si>
    <t xml:space="preserve">PersonSSN</t>
  </si>
  <si>
    <t xml:space="preserve">EffectiveDateOfElection</t>
  </si>
  <si>
    <t xml:space="preserve">DateType</t>
  </si>
  <si>
    <t xml:space="preserve">ElectionEffectiveDt</t>
  </si>
  <si>
    <t xml:space="preserve">TradeOrBusinessType</t>
  </si>
  <si>
    <t xml:space="preserve">TradeOrBusinessDesc</t>
  </si>
  <si>
    <t xml:space="preserve">Disposition of Property with Section 179 Deductions Statement</t>
  </si>
  <si>
    <t xml:space="preserve">DisposOfPropWithSect179DedInfo</t>
  </si>
  <si>
    <t xml:space="preserve">DisposOfPropWithSect179DedInfoType</t>
  </si>
  <si>
    <t xml:space="preserve">DisposOfPropWithSect179DedGrp of type DisposOfPropWithSect179DedGrpType</t>
  </si>
  <si>
    <t xml:space="preserve">GrossSalesPrice</t>
  </si>
  <si>
    <t xml:space="preserve">GrossSalesPriceAmt</t>
  </si>
  <si>
    <t xml:space="preserve">CostOfSale</t>
  </si>
  <si>
    <t xml:space="preserve">CostOfSaleAmt</t>
  </si>
  <si>
    <t xml:space="preserve">DepreciationAllowed</t>
  </si>
  <si>
    <t xml:space="preserve">DepreciationAllowedAmt</t>
  </si>
  <si>
    <t xml:space="preserve">DateAcquired</t>
  </si>
  <si>
    <t xml:space="preserve">AcquiredDt</t>
  </si>
  <si>
    <t xml:space="preserve">DateOfSale</t>
  </si>
  <si>
    <t xml:space="preserve">SaleOrExchangeDt</t>
  </si>
  <si>
    <t xml:space="preserve">Section179Deduction</t>
  </si>
  <si>
    <t xml:space="preserve">Section179DeductionAmt</t>
  </si>
  <si>
    <t xml:space="preserve">Years</t>
  </si>
  <si>
    <t xml:space="preserve">ShortDescriptionType</t>
  </si>
  <si>
    <t xml:space="preserve">YearsTxt</t>
  </si>
  <si>
    <t xml:space="preserve">DispositionType</t>
  </si>
  <si>
    <t xml:space="preserve">DispositionMethodDesc</t>
  </si>
  <si>
    <t xml:space="preserve">InstalReceivedFutureTaxYears</t>
  </si>
  <si>
    <t xml:space="preserve">InstalReceivedFutureTaxYrsAmt</t>
  </si>
  <si>
    <t xml:space="preserve">InstalReceivedPriorTaxYears</t>
  </si>
  <si>
    <t xml:space="preserve">InstalReceivedPriorTaxYearsAmt</t>
  </si>
  <si>
    <t xml:space="preserve">InstalReceivedCurrentTaxYear</t>
  </si>
  <si>
    <t xml:space="preserve">InstalReceivedCurrentTaxYrAmt</t>
  </si>
  <si>
    <t xml:space="preserve">RelatedPartyName</t>
  </si>
  <si>
    <t xml:space="preserve">USAddressOfRelatedParty</t>
  </si>
  <si>
    <t xml:space="preserve">RelatedPartyUSAddress</t>
  </si>
  <si>
    <t xml:space="preserve">ForeignAddressOfRelatedParty</t>
  </si>
  <si>
    <t xml:space="preserve">RelatedPartyForeignAddress</t>
  </si>
  <si>
    <t xml:space="preserve">RelatedPartyEIN</t>
  </si>
  <si>
    <t xml:space="preserve">RelatedPartySSN</t>
  </si>
  <si>
    <t xml:space="preserve">PropertySoldOrDisposed</t>
  </si>
  <si>
    <t xml:space="preserve">BooleanType</t>
  </si>
  <si>
    <t xml:space="preserve">SecondDispositionInd</t>
  </si>
  <si>
    <t xml:space="preserve">SecondDisposMore2YrsThanFirst</t>
  </si>
  <si>
    <t xml:space="preserve">CheckboxType</t>
  </si>
  <si>
    <t xml:space="preserve">SndDisposMore2YrsAftrFirstInd</t>
  </si>
  <si>
    <t xml:space="preserve">DateOfDisposition</t>
  </si>
  <si>
    <t xml:space="preserve">DispositionDt</t>
  </si>
  <si>
    <t xml:space="preserve">FirstDisposSaleExchange</t>
  </si>
  <si>
    <t xml:space="preserve">FirstDisposSaleExchangeStkInd</t>
  </si>
  <si>
    <t xml:space="preserve">SecondDisposInvoluntaryCnvrt</t>
  </si>
  <si>
    <t xml:space="preserve">SecondDisposInvlntryCnvrtInd</t>
  </si>
  <si>
    <t xml:space="preserve">SecondDisposAfterDeathSeller</t>
  </si>
  <si>
    <t xml:space="preserve">SecondDisposAfterDeathSellrInd</t>
  </si>
  <si>
    <t xml:space="preserve">DispositionNotToAvoidTax</t>
  </si>
  <si>
    <t xml:space="preserve">NotToAvoidTaxInd</t>
  </si>
  <si>
    <t xml:space="preserve">SellingPriceByRelatedParty</t>
  </si>
  <si>
    <t xml:space="preserve">RealizedAmt</t>
  </si>
  <si>
    <t xml:space="preserve">ContractPriceYearOfFirstSale</t>
  </si>
  <si>
    <t xml:space="preserve">FirstYearContractPriceAmt</t>
  </si>
  <si>
    <t xml:space="preserve">SmallerSellPriceContractPrice</t>
  </si>
  <si>
    <t xml:space="preserve">SmllrRealizedOrContractPrcAmt</t>
  </si>
  <si>
    <t xml:space="preserve">TotalPaymentsReceived</t>
  </si>
  <si>
    <t xml:space="preserve">TotalPaymentsReceivedAmt</t>
  </si>
  <si>
    <t xml:space="preserve">TotalPaymentsReceivedLessPrice</t>
  </si>
  <si>
    <t xml:space="preserve">TotalPaymentsRcvdLessPrcAmt</t>
  </si>
  <si>
    <t xml:space="preserve">TotPymtPrcMultipliedGroPrftPct</t>
  </si>
  <si>
    <t xml:space="preserve">TotPymtPrcTimesGroPrftPctAmt</t>
  </si>
  <si>
    <t xml:space="preserve">OrdinaryIncmUnderRecaptureRls</t>
  </si>
  <si>
    <t xml:space="preserve">OrdinaryIncmUndRecaptureRlsAmt</t>
  </si>
  <si>
    <t xml:space="preserve">PaymentPriceLessOrdinaryIncome</t>
  </si>
  <si>
    <t xml:space="preserve">PaymentPriceLessOrdnryIncmAmt</t>
  </si>
  <si>
    <t xml:space="preserve">RelatedPartyInstallmentInfo</t>
  </si>
  <si>
    <t xml:space="preserve">RelatedPartyInstalInfoDesc</t>
  </si>
  <si>
    <t xml:space="preserve">Distributions of money statement</t>
  </si>
  <si>
    <t xml:space="preserve">DistributionOfMoney</t>
  </si>
  <si>
    <t xml:space="preserve">DistributionOfMoneyType</t>
  </si>
  <si>
    <t xml:space="preserve">AdjBasisImmediatelyBfrDistri</t>
  </si>
  <si>
    <t xml:space="preserve">AdjBssImmediatelyBfrDistriAmt</t>
  </si>
  <si>
    <t xml:space="preserve">FairMarketValueOnDateOfDistri</t>
  </si>
  <si>
    <t xml:space="preserve">DistriDateFairMarketValueAmt</t>
  </si>
  <si>
    <t xml:space="preserve">Distributions of property other than money statement</t>
  </si>
  <si>
    <t xml:space="preserve">Dividends on debt financed stock statement</t>
  </si>
  <si>
    <t xml:space="preserve">SourceOfDividend</t>
  </si>
  <si>
    <t xml:space="preserve">SourceOfDividendTxt</t>
  </si>
  <si>
    <t xml:space="preserve">TotalAmountOfDividend</t>
  </si>
  <si>
    <t xml:space="preserve">TotalDividendAmt</t>
  </si>
  <si>
    <t xml:space="preserve">DebtFinancedStockDividendsSchC</t>
  </si>
  <si>
    <t xml:space="preserve">DebtFincdStockDividendsSchCAmt</t>
  </si>
  <si>
    <t xml:space="preserve">Dual consolidated losses statement</t>
  </si>
  <si>
    <t xml:space="preserve">Earnings &amp;amp; profits schedule</t>
  </si>
  <si>
    <t xml:space="preserve">Election Not to Claim Special Depreciation Allowance</t>
  </si>
  <si>
    <t xml:space="preserve">Election to Defer Gain From Qualifying Electric Transmission Transactions</t>
  </si>
  <si>
    <t xml:space="preserve">PropertyDescription</t>
  </si>
  <si>
    <t xml:space="preserve">PropertyDesc</t>
  </si>
  <si>
    <t xml:space="preserve">DateOfTheQualifyingTransaction</t>
  </si>
  <si>
    <t xml:space="preserve">QualifyingTransactionDt</t>
  </si>
  <si>
    <t xml:space="preserve">AmountOfProceedsRealized</t>
  </si>
  <si>
    <t xml:space="preserve">RealizedProceedsAmt</t>
  </si>
  <si>
    <t xml:space="preserve">AmountOfGainRealized</t>
  </si>
  <si>
    <t xml:space="preserve">RealizedGainAmt</t>
  </si>
  <si>
    <t xml:space="preserve">DescExemptUtilityPropertyPrchs</t>
  </si>
  <si>
    <t xml:space="preserve">ExemptUtilityPropPrchsDesc</t>
  </si>
  <si>
    <t xml:space="preserve">CostExemptUtilityPropertyPrchs</t>
  </si>
  <si>
    <t xml:space="preserve">CostExemptUtilityPropPrchsAmt</t>
  </si>
  <si>
    <t xml:space="preserve">DatePrchsExemptUtilityProperty</t>
  </si>
  <si>
    <t xml:space="preserve">ExemptUtilityPropPrchsDt</t>
  </si>
  <si>
    <t xml:space="preserve">NameOfPurchaser</t>
  </si>
  <si>
    <t xml:space="preserve">PurchaserPersonNm</t>
  </si>
  <si>
    <t xml:space="preserve">TotalUtilityPropTPIntendsPrchs</t>
  </si>
  <si>
    <t xml:space="preserve">TotExemptUtilityPropPrchsDesc</t>
  </si>
  <si>
    <t xml:space="preserve">Estimated tax payments schedule</t>
  </si>
  <si>
    <t xml:space="preserve">Excess qualified contributions statement</t>
  </si>
  <si>
    <t xml:space="preserve">ExcessQualifiedContributions</t>
  </si>
  <si>
    <t xml:space="preserve">ExcessQualifiedContributionsType</t>
  </si>
  <si>
    <t xml:space="preserve">Total</t>
  </si>
  <si>
    <t xml:space="preserve">TotalAmt</t>
  </si>
  <si>
    <t xml:space="preserve">Expenses from other rental activities schedule</t>
  </si>
  <si>
    <t xml:space="preserve">ExpensesOtherRentalActy</t>
  </si>
  <si>
    <t xml:space="preserve">ExpensesOtherRentalActyType</t>
  </si>
  <si>
    <t xml:space="preserve">Extension of Time Under Regulations Section 1.6081-5 Statement</t>
  </si>
  <si>
    <t xml:space="preserve">Financial services income statement</t>
  </si>
  <si>
    <t xml:space="preserve">FinancialServicesIncome</t>
  </si>
  <si>
    <t xml:space="preserve">FinancialServicesIncomeType</t>
  </si>
  <si>
    <t xml:space="preserve">FinancialServicesIncomeGrp of Type FinancialServicesIncomeGrpType</t>
  </si>
  <si>
    <t xml:space="preserve">ShortDesc</t>
  </si>
  <si>
    <t xml:space="preserve">Foreign branch income statement</t>
  </si>
  <si>
    <t xml:space="preserve">MediumExplanationType</t>
  </si>
  <si>
    <t xml:space="preserve">MediumExplanationTxt</t>
  </si>
  <si>
    <t xml:space="preserve">Foreign gross income at corporate level other categories schedule</t>
  </si>
  <si>
    <t xml:space="preserve">FrgnGrossIncmCorpListedCat</t>
  </si>
  <si>
    <t xml:space="preserve">FrgnGrossIncmCorpOtherCatType</t>
  </si>
  <si>
    <t xml:space="preserve">Foreign gross income at partnership level - other categories schedule</t>
  </si>
  <si>
    <t xml:space="preserve">OtherCategories</t>
  </si>
  <si>
    <t xml:space="preserve">FrgnGrossAtPrtshpLvlOthCatType</t>
  </si>
  <si>
    <t xml:space="preserve">Foreign taxes paid, accrued, and deemed paid statement</t>
  </si>
  <si>
    <t xml:space="preserve">Foreign Tax Schedule</t>
  </si>
  <si>
    <t xml:space="preserve">ForeignTaxInfo</t>
  </si>
  <si>
    <t xml:space="preserve">N/A</t>
  </si>
  <si>
    <t xml:space="preserve">ForeignTaxInformationTyp</t>
  </si>
  <si>
    <t xml:space="preserve">ForeignCountryOrUSPossession</t>
  </si>
  <si>
    <t xml:space="preserve">CountryType</t>
  </si>
  <si>
    <t xml:space="preserve">ForeignCountryOrUSPossessionCd</t>
  </si>
  <si>
    <t xml:space="preserve">GrossIncomeFromAllSources</t>
  </si>
  <si>
    <t xml:space="preserve">GrossIncomeFromAllSourcesAmt</t>
  </si>
  <si>
    <t xml:space="preserve">GrossIncmSrcdAtShareholderLvl</t>
  </si>
  <si>
    <t xml:space="preserve">GrossIncmSrcdAtShrLvlAmt</t>
  </si>
  <si>
    <t xml:space="preserve">ForeignGroIncmSrcdCorpLvlPssv</t>
  </si>
  <si>
    <t xml:space="preserve">FrgnGroIncmSrcdCorpLvlPssvAmt</t>
  </si>
  <si>
    <t xml:space="preserve">ForeignGrossIncmSrcdCorpLvlGC</t>
  </si>
  <si>
    <t xml:space="preserve">FrgnGroIncmSrcdCorpLvlGenAmt</t>
  </si>
  <si>
    <t xml:space="preserve">ForeignGrossIncmSrcdCorpLvlOT</t>
  </si>
  <si>
    <t xml:space="preserve">FrgnGroIncmSrcdCorpLvlOtherAmt</t>
  </si>
  <si>
    <t xml:space="preserve">DedAllocAndApprtnShrLvlIntExp</t>
  </si>
  <si>
    <t xml:space="preserve">DedAllocApprtnShrLvlIntExpAmt</t>
  </si>
  <si>
    <t xml:space="preserve">DedAllocAndApprtnShrLvlOther</t>
  </si>
  <si>
    <t xml:space="preserve">DedAllocApprtnShrLvlOtherAmt</t>
  </si>
  <si>
    <t xml:space="preserve">DedAllocAndApprtnCorpLvlPssv</t>
  </si>
  <si>
    <t xml:space="preserve">DedAllocApprtnShrLvlPssvAmt</t>
  </si>
  <si>
    <t xml:space="preserve">DedAllocAndApprtnAtCorpLvlGC</t>
  </si>
  <si>
    <t xml:space="preserve">DedAllocApprtnCorpLvlGenCatAmt</t>
  </si>
  <si>
    <t xml:space="preserve">DedAllocAndApprtnCorpLvlOT</t>
  </si>
  <si>
    <t xml:space="preserve">DedAllocApprtnCorpLvlOtherAmt</t>
  </si>
  <si>
    <t xml:space="preserve">ForeignTaxesPaid</t>
  </si>
  <si>
    <t xml:space="preserve">ForeignTaxesPaidAmt</t>
  </si>
  <si>
    <t xml:space="preserve">ForeignTaxesAccrued</t>
  </si>
  <si>
    <t xml:space="preserve">ForeignTaxesAccruedAmt</t>
  </si>
  <si>
    <t xml:space="preserve">TaxReductionAvailableForCredit</t>
  </si>
  <si>
    <t xml:space="preserve">TaxReductionAvailableForCrAmt</t>
  </si>
  <si>
    <t xml:space="preserve">ForeignTradingGrossReceipts</t>
  </si>
  <si>
    <t xml:space="preserve">ForeignTradingGrossReceiptsAmt</t>
  </si>
  <si>
    <t xml:space="preserve">ExtraterritorialIncmExclusion</t>
  </si>
  <si>
    <t xml:space="preserve">ExtraterritorialIncmExclAmt</t>
  </si>
  <si>
    <t xml:space="preserve">OtherForeignTransactionAmount</t>
  </si>
  <si>
    <t xml:space="preserve">ForeignTransactionOthAmt</t>
  </si>
  <si>
    <t xml:space="preserve">Foreign Transaction Statemen</t>
  </si>
  <si>
    <t xml:space="preserve">ForeignTransactionInfo</t>
  </si>
  <si>
    <t xml:space="preserve">ForeignTransactionInfoType</t>
  </si>
  <si>
    <t xml:space="preserve">ForeignTransactionDesc</t>
  </si>
  <si>
    <t xml:space="preserve">CreditDesc</t>
  </si>
  <si>
    <t xml:space="preserve">Form 8858 in lieu of statement</t>
  </si>
  <si>
    <t xml:space="preserve">LieuOfStatement</t>
  </si>
  <si>
    <t xml:space="preserve">LieuOfStatementType</t>
  </si>
  <si>
    <t xml:space="preserve">Country</t>
  </si>
  <si>
    <t xml:space="preserve">CountryCd</t>
  </si>
  <si>
    <t xml:space="preserve">General Dependency (attachment not identified on the form or instructions)</t>
  </si>
  <si>
    <t xml:space="preserve">FormLineOrInstructionReference</t>
  </si>
  <si>
    <t xml:space="preserve">RegulationsReference</t>
  </si>
  <si>
    <t xml:space="preserve">RegulationReferenceTxt</t>
  </si>
  <si>
    <t xml:space="preserve">AttachmentInformation</t>
  </si>
  <si>
    <t xml:space="preserve">LongExplanationType</t>
  </si>
  <si>
    <t xml:space="preserve">AttachmentInformationDesc</t>
  </si>
  <si>
    <t xml:space="preserve">General Dependency Medium (attachment not identified on the form or instructions)</t>
  </si>
  <si>
    <t xml:space="preserve">AttachmentInformationMedDesc</t>
  </si>
  <si>
    <t xml:space="preserve">General Dependency Small (attachment not identified on the form or instructions)</t>
  </si>
  <si>
    <t xml:space="preserve">AttachmentInformationSmllDesc</t>
  </si>
  <si>
    <t xml:space="preserve">Gross income sourced at shareholder level schedule</t>
  </si>
  <si>
    <t xml:space="preserve">GrossIncomeSourcedAtShrLevel</t>
  </si>
  <si>
    <t xml:space="preserve">GrossIncmSourcedAtShrLevelType</t>
  </si>
  <si>
    <t xml:space="preserve">Gains</t>
  </si>
  <si>
    <t xml:space="preserve">GainAmt</t>
  </si>
  <si>
    <t xml:space="preserve">Losses</t>
  </si>
  <si>
    <t xml:space="preserve">LossAmt</t>
  </si>
  <si>
    <t xml:space="preserve">Gross receipts installment sales schedule</t>
  </si>
  <si>
    <t xml:space="preserve">GrossReceiptsInstalSalesInfo</t>
  </si>
  <si>
    <t xml:space="preserve">GrossReceiptsInstalSalesInfoType</t>
  </si>
  <si>
    <t xml:space="preserve">AppliedForEINReasonCD</t>
  </si>
  <si>
    <t xml:space="preserve">AppliedForEINReasonCd</t>
  </si>
  <si>
    <t xml:space="preserve">CurrentYear</t>
  </si>
  <si>
    <t xml:space="preserve">InstalSalesType</t>
  </si>
  <si>
    <t xml:space="preserve">CurrentYearInstalSalesGrp</t>
  </si>
  <si>
    <t xml:space="preserve">FirstPrecedingYear</t>
  </si>
  <si>
    <t xml:space="preserve">FirstPrecYearInstalSalesGrp</t>
  </si>
  <si>
    <t xml:space="preserve">SecondPrecedingYear</t>
  </si>
  <si>
    <t xml:space="preserve">SecondPrecYearInstalSalesGrp</t>
  </si>
  <si>
    <t xml:space="preserve">ThirdPrecedingYear</t>
  </si>
  <si>
    <t xml:space="preserve">ThirdPrecYearInstalSalesGrp</t>
  </si>
  <si>
    <t xml:space="preserve">GrossSales</t>
  </si>
  <si>
    <t xml:space="preserve">GrossSalesAmt</t>
  </si>
  <si>
    <t xml:space="preserve">CostOfGoodsSold</t>
  </si>
  <si>
    <t xml:space="preserve">CostOfGoodsSoldAmt</t>
  </si>
  <si>
    <t xml:space="preserve">GrossProfits</t>
  </si>
  <si>
    <t xml:space="preserve">GrossProfitAmt</t>
  </si>
  <si>
    <t xml:space="preserve">PctGrossProftToGrossSales</t>
  </si>
  <si>
    <t xml:space="preserve">GrossProfitsToGrossSalesPct</t>
  </si>
  <si>
    <t xml:space="preserve">AmountCollected</t>
  </si>
  <si>
    <t xml:space="preserve">CollectedAmt</t>
  </si>
  <si>
    <t xml:space="preserve">GrossProfitOnAmountCollected</t>
  </si>
  <si>
    <t xml:space="preserve">GrossProfitOnCollectedAmt</t>
  </si>
  <si>
    <t xml:space="preserve">IncludibleCorpNoActySch  - IncludibleCorpNoActySchType</t>
  </si>
  <si>
    <t xml:space="preserve">Includible Corporations With No Activity Schedule</t>
  </si>
  <si>
    <t xml:space="preserve">IncludibleCorpWithNoActyInfo</t>
  </si>
  <si>
    <t xml:space="preserve">IncludibleCorpWithNoActyInfoType - IncludibleCorpNoActyInfoType</t>
  </si>
  <si>
    <t xml:space="preserve">IncludibleCorpNoActyInfo</t>
  </si>
  <si>
    <t xml:space="preserve">IncludibleCorporationName</t>
  </si>
  <si>
    <t xml:space="preserve">IncludibleCorporationEIN</t>
  </si>
  <si>
    <t xml:space="preserve">Income and expenses from other passive rental activities statement</t>
  </si>
  <si>
    <t xml:space="preserve">IncomeExpnssOtherPssvRntlActy</t>
  </si>
  <si>
    <t xml:space="preserve">IncmExpnssOtherPssvRntlActyTyp</t>
  </si>
  <si>
    <t xml:space="preserve">Income and expenses from other rental at-risk activities statement</t>
  </si>
  <si>
    <t xml:space="preserve">IncomeExpnsOtherRntlAtRiskActy</t>
  </si>
  <si>
    <t xml:space="preserve">IncmExpnsOthRntlAtRiskActyType</t>
  </si>
  <si>
    <t xml:space="preserve">Income Tax Returns Statement</t>
  </si>
  <si>
    <t xml:space="preserve">IncomeTaxReturnsStmt</t>
  </si>
  <si>
    <t xml:space="preserve">IncomeTaxReturnsStmtType</t>
  </si>
  <si>
    <t xml:space="preserve">IncomeTaxReturnsStatementGrp of Type IncomeTaxReturnsStatementGrpType</t>
  </si>
  <si>
    <t xml:space="preserve">FilingRqrSatisfiedStatement</t>
  </si>
  <si>
    <t xml:space="preserve">ReturnName</t>
  </si>
  <si>
    <t xml:space="preserve">USReturnAddress</t>
  </si>
  <si>
    <t xml:space="preserve">ForeignReturnAddress</t>
  </si>
  <si>
    <t xml:space="preserve">ReturnEIN</t>
  </si>
  <si>
    <t xml:space="preserve">MissingReturnEINReason</t>
  </si>
  <si>
    <t xml:space="preserve">IRSServiceCenterWhereFiled</t>
  </si>
  <si>
    <t xml:space="preserve">IRSServiceCenterType</t>
  </si>
  <si>
    <t xml:space="preserve">ServiceCenterWhereRetFiledCd</t>
  </si>
  <si>
    <t xml:space="preserve">Intercompany dividend adjustments schedule</t>
  </si>
  <si>
    <t xml:space="preserve">IntercompanyDivAdjRecncl</t>
  </si>
  <si>
    <t xml:space="preserve">IntercompanyDivAdjRecnclType</t>
  </si>
  <si>
    <t xml:space="preserve">NetAdjustmentAmtIncluded</t>
  </si>
  <si>
    <t xml:space="preserve">NetAdjustmentIncludedAmt</t>
  </si>
  <si>
    <t xml:space="preserve">Interest deduction statement</t>
  </si>
  <si>
    <t xml:space="preserve">Interest In Rental Real Estate Statement</t>
  </si>
  <si>
    <t xml:space="preserve">IRS Payment</t>
  </si>
  <si>
    <t xml:space="preserve">BankAccountNumber</t>
  </si>
  <si>
    <t xml:space="preserve">BankAccountNumberType</t>
  </si>
  <si>
    <t xml:space="preserve">BankAccountNum</t>
  </si>
  <si>
    <t xml:space="preserve">AccountType</t>
  </si>
  <si>
    <t xml:space="preserve">BankAccountType</t>
  </si>
  <si>
    <t xml:space="preserve">BankAccountTypeCd</t>
  </si>
  <si>
    <t xml:space="preserve">PaymentAmount</t>
  </si>
  <si>
    <t xml:space="preserve">IntegerPosType</t>
  </si>
  <si>
    <t xml:space="preserve">PaymentAmt</t>
  </si>
  <si>
    <t xml:space="preserve">RequestedPaymentDate</t>
  </si>
  <si>
    <t xml:space="preserve">RequestedPaymentDt</t>
  </si>
  <si>
    <t xml:space="preserve">TaxpayerDaytimePhone</t>
  </si>
  <si>
    <t xml:space="preserve">PhoneNumberType</t>
  </si>
  <si>
    <t xml:space="preserve">TaxpayerDaytimePhoneNum</t>
  </si>
  <si>
    <t xml:space="preserve">RoutingTransitNumber</t>
  </si>
  <si>
    <t xml:space="preserve">RoutingTransitNumberType</t>
  </si>
  <si>
    <t xml:space="preserve">RoutingTransitNum</t>
  </si>
  <si>
    <t xml:space="preserve">Additional section 263A costs schedule</t>
  </si>
  <si>
    <t xml:space="preserve">AdditionalSection263ACosts</t>
  </si>
  <si>
    <t xml:space="preserve">AdditionalSection263ACostsType</t>
  </si>
  <si>
    <t xml:space="preserve">TypeOfCost</t>
  </si>
  <si>
    <t xml:space="preserve">AdditionalSect263ACostTypeDesc</t>
  </si>
  <si>
    <t xml:space="preserve">HistoricRatio</t>
  </si>
  <si>
    <t xml:space="preserve">HistoricRt</t>
  </si>
  <si>
    <t xml:space="preserve">Itemized Deductions Not Charged Against Books Schedule</t>
  </si>
  <si>
    <t xml:space="preserve">ItemizedDedNotChargedBooks</t>
  </si>
  <si>
    <t xml:space="preserve">ItemizedDedNotChargedBooksGrp</t>
  </si>
  <si>
    <t xml:space="preserve">USItemizedEntryType</t>
  </si>
  <si>
    <t xml:space="preserve">Itemized deductions related to portfolio income (loss) statement</t>
  </si>
  <si>
    <t xml:space="preserve">DedRltdToPortfolioIncomeLoss</t>
  </si>
  <si>
    <t xml:space="preserve">DedRltdToPortfolioIncmLossType</t>
  </si>
  <si>
    <t xml:space="preserve">Category</t>
  </si>
  <si>
    <t xml:space="preserve">PortfolioIncomeCategoryCd</t>
  </si>
  <si>
    <t xml:space="preserve">Itemized Expenses Recorded on Books Schedule</t>
  </si>
  <si>
    <t xml:space="preserve">ItemizedExpensesRecOnBooks</t>
  </si>
  <si>
    <t xml:space="preserve">ItemizedExpensesRecOnBooksGrp</t>
  </si>
  <si>
    <t xml:space="preserve">Itemized Income Not Recorded on Books Schedule</t>
  </si>
  <si>
    <t xml:space="preserve">ItemizedIncomeNotRecOnBooks</t>
  </si>
  <si>
    <t xml:space="preserve">ItemizedIncomeNotRecOnBooksGrp</t>
  </si>
  <si>
    <t xml:space="preserve">Itemized Income Recorded on Books Schedule</t>
  </si>
  <si>
    <t xml:space="preserve">ItemizedIncomeRecOnBooks</t>
  </si>
  <si>
    <t xml:space="preserve">ItemizedIncomeRecOnBooksGrp</t>
  </si>
  <si>
    <t xml:space="preserve">Net Operating Loss deductions schedule</t>
  </si>
  <si>
    <t xml:space="preserve">ItemizedNOLDeduction</t>
  </si>
  <si>
    <t xml:space="preserve">ItemizedNOLDeductionType</t>
  </si>
  <si>
    <t xml:space="preserve">NOLFromPriorYearDate</t>
  </si>
  <si>
    <t xml:space="preserve">NOLPriorYearDt</t>
  </si>
  <si>
    <t xml:space="preserve">NOLFromPriorYearAmount</t>
  </si>
  <si>
    <t xml:space="preserve">NOLPriorYearAmt</t>
  </si>
  <si>
    <t xml:space="preserve">NOLCYOVCYBKFromDate</t>
  </si>
  <si>
    <t xml:space="preserve">NOLCarryoverCarrybackFromDt</t>
  </si>
  <si>
    <t xml:space="preserve">NOLCYOVCYBKAmount</t>
  </si>
  <si>
    <t xml:space="preserve">NOLCarryoverCarrybackAmt</t>
  </si>
  <si>
    <t xml:space="preserve">TotalNOLDeduction</t>
  </si>
  <si>
    <t xml:space="preserve">TotalNOLDeductionAmt</t>
  </si>
  <si>
    <t xml:space="preserve">Itemized other assets schedule</t>
  </si>
  <si>
    <t xml:space="preserve">ItemizedOtherAsset</t>
  </si>
  <si>
    <t xml:space="preserve">ItemizedOtherAssetType</t>
  </si>
  <si>
    <t xml:space="preserve">OtherAssetLineItem</t>
  </si>
  <si>
    <t xml:space="preserve">OtherAssetLineItemType - OtherAssetLineItemGrpType</t>
  </si>
  <si>
    <t xml:space="preserve">OtherAssetLineItemGrp</t>
  </si>
  <si>
    <t xml:space="preserve">Itemized other costs schedule</t>
  </si>
  <si>
    <t xml:space="preserve">OtherCost</t>
  </si>
  <si>
    <t xml:space="preserve">OtherCostType - ItemizedOtherCostGrpType</t>
  </si>
  <si>
    <t xml:space="preserve">ItemizedOtherCostGrp of Type ItemizedOtherCostGrpType</t>
  </si>
  <si>
    <t xml:space="preserve">OtherCostTypeDesc</t>
  </si>
  <si>
    <t xml:space="preserve">Itemized Other Credits Schedule</t>
  </si>
  <si>
    <t xml:space="preserve">OtherCredit</t>
  </si>
  <si>
    <t xml:space="preserve">OtherCreditType</t>
  </si>
  <si>
    <t xml:space="preserve">ItemizedOtherCreditGrp of type ItemizedOtherCreditGrpType</t>
  </si>
  <si>
    <t xml:space="preserve">TradeOrBusinessActivity</t>
  </si>
  <si>
    <t xml:space="preserve">BusinessActivityCodeType</t>
  </si>
  <si>
    <t xml:space="preserve">PrincipalBusinessActivityCd</t>
  </si>
  <si>
    <t xml:space="preserve">InactiveTradeOrBusinessActy</t>
  </si>
  <si>
    <t xml:space="preserve">InactivePrincipalBusActyCd</t>
  </si>
  <si>
    <t xml:space="preserve">OtherCreditCategoryCd</t>
  </si>
  <si>
    <t xml:space="preserve">Itemized other current assets schedule</t>
  </si>
  <si>
    <t xml:space="preserve">ItemizedOtherCurrentAsset</t>
  </si>
  <si>
    <t xml:space="preserve">ItemizedOtherCurrentAssetType</t>
  </si>
  <si>
    <t xml:space="preserve">OtherCurrentAssetLineItem</t>
  </si>
  <si>
    <t xml:space="preserve">OtherCurrentAssetLineItemType</t>
  </si>
  <si>
    <t xml:space="preserve">OtherCurrentAssetLineItemGrp of Type OtherCurrentAssetLineItemGrp</t>
  </si>
  <si>
    <t xml:space="preserve">Itemized other current liabilities schedule</t>
  </si>
  <si>
    <t xml:space="preserve">ItemizedOtherCurrentLiability</t>
  </si>
  <si>
    <t xml:space="preserve">ItemizedOtherCurrLiabilityType</t>
  </si>
  <si>
    <t xml:space="preserve">OtherCurrLiabilityLineItem</t>
  </si>
  <si>
    <t xml:space="preserve">OtherCurrLiabilityLineItemType</t>
  </si>
  <si>
    <t xml:space="preserve">OtherCurrLiabilityLineItemGrp of type OtherCurrLiabilityLineItemGrpType</t>
  </si>
  <si>
    <t xml:space="preserve">Itemized Other Decreases Schedule</t>
  </si>
  <si>
    <t xml:space="preserve">ItemizedOtherDecreases</t>
  </si>
  <si>
    <t xml:space="preserve">Other deductions schedule</t>
  </si>
  <si>
    <t xml:space="preserve">ItemizedOtherDeduction</t>
  </si>
  <si>
    <t xml:space="preserve">ItemizedOtherDeductionType</t>
  </si>
  <si>
    <t xml:space="preserve">PartnershipName</t>
  </si>
  <si>
    <t xml:space="preserve">PartnershipEIN</t>
  </si>
  <si>
    <t xml:space="preserve">PartnershipUSAddress</t>
  </si>
  <si>
    <t xml:space="preserve">PartnershipForeignAddress</t>
  </si>
  <si>
    <t xml:space="preserve">PartnershipAmount</t>
  </si>
  <si>
    <t xml:space="preserve">PartnershipAmt</t>
  </si>
  <si>
    <t xml:space="preserve">ItemizedOtherDeduction2Type</t>
  </si>
  <si>
    <t xml:space="preserve">ItemizedOtherDeduction2Grp of Type ItemizedOtherDeduction2GrpType</t>
  </si>
  <si>
    <t xml:space="preserve">ForeignAmount</t>
  </si>
  <si>
    <t xml:space="preserve">ForeignAmt</t>
  </si>
  <si>
    <t xml:space="preserve">ItemizedOtherDeduction3Type</t>
  </si>
  <si>
    <t xml:space="preserve">ItemizedOtherDeduction3Grp of Type ItemizedOtherDeduction3GrpType</t>
  </si>
  <si>
    <t xml:space="preserve">Itemized other income(loss) schedule</t>
  </si>
  <si>
    <t xml:space="preserve">OtherIncomeLoss</t>
  </si>
  <si>
    <t xml:space="preserve">OtherIncomeLossType</t>
  </si>
  <si>
    <t xml:space="preserve">ItemizedOtherIncomeLossGrp of Type ItemizedOtherIncomeLossGrpType</t>
  </si>
  <si>
    <t xml:space="preserve">Other income schedule</t>
  </si>
  <si>
    <t xml:space="preserve">ItemizedIncome</t>
  </si>
  <si>
    <t xml:space="preserve">ItemizedIncomeType</t>
  </si>
  <si>
    <t xml:space="preserve">ItemizedIncomeGrp</t>
  </si>
  <si>
    <t xml:space="preserve">IncomeType</t>
  </si>
  <si>
    <t xml:space="preserve">IncomeTypeDesc</t>
  </si>
  <si>
    <t xml:space="preserve">Itemized Other Increases Schedule</t>
  </si>
  <si>
    <t xml:space="preserve">ItemizedOtherIncreases</t>
  </si>
  <si>
    <t xml:space="preserve">Itemized other investments schedule</t>
  </si>
  <si>
    <t xml:space="preserve">ItemizedOtherInvestment</t>
  </si>
  <si>
    <t xml:space="preserve">ItemizedOtherInvestmentType</t>
  </si>
  <si>
    <t xml:space="preserve">OtherInvestmentsLineItem</t>
  </si>
  <si>
    <t xml:space="preserve">OtherInvestmentsLineItemType</t>
  </si>
  <si>
    <t xml:space="preserve">OtherInvestmentsLineItemGrp of Type OtherInvestmentsLineItemGrpType</t>
  </si>
  <si>
    <t xml:space="preserve">Itemized other liabilities schedule</t>
  </si>
  <si>
    <t xml:space="preserve">ItemizedOtherLiability</t>
  </si>
  <si>
    <t xml:space="preserve">ItemizedOtherLiabilityType</t>
  </si>
  <si>
    <t xml:space="preserve">OtherLiabilityLineItem</t>
  </si>
  <si>
    <t xml:space="preserve">OtherLiabilityLineItemType</t>
  </si>
  <si>
    <t xml:space="preserve">OtherLiabilityLineItemGrp of Type OtherLiabilityLineItemGrpType</t>
  </si>
  <si>
    <t xml:space="preserve">Itemized Total Foreign Taxes Schedule</t>
  </si>
  <si>
    <t xml:space="preserve">TotalForeignTaxes</t>
  </si>
  <si>
    <t xml:space="preserve">TotalForeignTaxesType</t>
  </si>
  <si>
    <t xml:space="preserve">ItemizedTotalForeignTaxesGrp of Type ItemizedTotalForeignTaxesGrpType</t>
  </si>
  <si>
    <t xml:space="preserve">USAmount</t>
  </si>
  <si>
    <t xml:space="preserve">Date</t>
  </si>
  <si>
    <t xml:space="preserve">Dt</t>
  </si>
  <si>
    <t xml:space="preserve">ExchangeRate</t>
  </si>
  <si>
    <t xml:space="preserve">ExchangeRt</t>
  </si>
  <si>
    <t xml:space="preserve">Items Relating To Reportable Transactions Schedule</t>
  </si>
  <si>
    <t xml:space="preserve">ItemRelatingReportableTrans</t>
  </si>
  <si>
    <t xml:space="preserve">ItemRelatingReportableTransType</t>
  </si>
  <si>
    <t xml:space="preserve">SequenceNumber</t>
  </si>
  <si>
    <t xml:space="preserve">SequenceNumberDesc</t>
  </si>
  <si>
    <t xml:space="preserve">TaxShelterName</t>
  </si>
  <si>
    <t xml:space="preserve">TaxShelterRegistrationNumber</t>
  </si>
  <si>
    <t xml:space="preserve">TaxShelterRegistrationType</t>
  </si>
  <si>
    <t xml:space="preserve">TypeOfReportableTransaction</t>
  </si>
  <si>
    <t xml:space="preserve">ReportableTransactionDesc</t>
  </si>
  <si>
    <t xml:space="preserve">EntityName</t>
  </si>
  <si>
    <t xml:space="preserve">EntityEIN</t>
  </si>
  <si>
    <t xml:space="preserve">IncmLossPerIncmStatementAmount</t>
  </si>
  <si>
    <t xml:space="preserve">OtherPermanentDifferenceAmount</t>
  </si>
  <si>
    <t xml:space="preserve">OtherPermanentDifferenceAmt</t>
  </si>
  <si>
    <t xml:space="preserve">Low income housing credit statement</t>
  </si>
  <si>
    <t xml:space="preserve">LowIncomeHousingCredit</t>
  </si>
  <si>
    <t xml:space="preserve">LowIncomeHousingCreditType</t>
  </si>
  <si>
    <t xml:space="preserve">LowIncomeHousingCreditGrp of Type LowIncomeHousingCreditGrpType</t>
  </si>
  <si>
    <t xml:space="preserve">Line</t>
  </si>
  <si>
    <t xml:space="preserve">LowIncomeHousingCreditLineDesc</t>
  </si>
  <si>
    <t xml:space="preserve">CreditTypeTxt</t>
  </si>
  <si>
    <t xml:space="preserve">Mark-to-market accounting method election</t>
  </si>
  <si>
    <t xml:space="preserve">MarkToMarketAcctMthdElectInfo</t>
  </si>
  <si>
    <t xml:space="preserve">MarkToMarketAcctMthdElectInfoType</t>
  </si>
  <si>
    <t xml:space="preserve">EffectiveDate</t>
  </si>
  <si>
    <t xml:space="preserve">TradeOrBusiness</t>
  </si>
  <si>
    <t xml:space="preserve">Mixed straddle account election statement</t>
  </si>
  <si>
    <t xml:space="preserve">NAIC Annual Statement</t>
  </si>
  <si>
    <t xml:space="preserve">NAIC reconciliation schedule for M-3 nonfilers</t>
  </si>
  <si>
    <t xml:space="preserve">Net income loss at-risk real estate activities schedule</t>
  </si>
  <si>
    <t xml:space="preserve">NetIncomeLossAtRiskREActivity</t>
  </si>
  <si>
    <t xml:space="preserve">NetIncomeLossAtRiskREActyType</t>
  </si>
  <si>
    <t xml:space="preserve">Net income loss passive rental real estate activities statement</t>
  </si>
  <si>
    <t xml:space="preserve">NetIncomeLossPssvRentalREActy</t>
  </si>
  <si>
    <t xml:space="preserve">OrdnryIncmPssvRentalREActyType</t>
  </si>
  <si>
    <t xml:space="preserve">Net Operating Loss (NOL) Special Rules Statement</t>
  </si>
  <si>
    <t xml:space="preserve">IRS e-file Corporate Income Tax Schema - Nonaccrual Experience Method Schedule</t>
  </si>
  <si>
    <t xml:space="preserve">NonaccrualMethodDescription</t>
  </si>
  <si>
    <t xml:space="preserve">NonaccrualMethodDesc</t>
  </si>
  <si>
    <t xml:space="preserve">TotalGrossReceipts</t>
  </si>
  <si>
    <t xml:space="preserve">TotalGrossReceiptsAmt</t>
  </si>
  <si>
    <t xml:space="preserve">AmountNotAccrued</t>
  </si>
  <si>
    <t xml:space="preserve">NotAccruedAmt</t>
  </si>
  <si>
    <t xml:space="preserve">NetAmountAccrued</t>
  </si>
  <si>
    <t xml:space="preserve">NetAccruedAmt</t>
  </si>
  <si>
    <t xml:space="preserve">IRS e-file Corporate Income Tax Schema - Nonconventional Source Fuel Credit Schedule</t>
  </si>
  <si>
    <t xml:space="preserve">IRS e-file Corporate Income Tax Schema - Nonincludible Foreign Entity Schedule</t>
  </si>
  <si>
    <t xml:space="preserve">NonincludibleForeignEntity</t>
  </si>
  <si>
    <t xml:space="preserve">NonincludibleForeignEntityType</t>
  </si>
  <si>
    <t xml:space="preserve">NonincludibleForeignEntityGrp of Type NonincludibleForeignEntityGrpType</t>
  </si>
  <si>
    <t xml:space="preserve">NetIncomeLossAmount</t>
  </si>
  <si>
    <t xml:space="preserve">NetIncomeLossAmt</t>
  </si>
  <si>
    <t xml:space="preserve">TotalAssets</t>
  </si>
  <si>
    <t xml:space="preserve">TotalAssetsAmt</t>
  </si>
  <si>
    <t xml:space="preserve">TotalLiabilites</t>
  </si>
  <si>
    <t xml:space="preserve">TotalLiabilityAmt</t>
  </si>
  <si>
    <t xml:space="preserve">NetAmounts</t>
  </si>
  <si>
    <t xml:space="preserve">NetAmt</t>
  </si>
  <si>
    <t xml:space="preserve">IRS e-file Corporate Income Tax Schema - Nonincludible U.S. Entity Schedule</t>
  </si>
  <si>
    <t xml:space="preserve">NonincludibleUSEntity</t>
  </si>
  <si>
    <t xml:space="preserve">NonincludibleUSEntityType</t>
  </si>
  <si>
    <t xml:space="preserve">NonincludibleUSEntityGrp of Type NonincludibleUSEntityGrpType</t>
  </si>
  <si>
    <t xml:space="preserve">IRS e-file Corporate Income Tax Schema - Ordinary Income Loss At-Risk Activities Statement</t>
  </si>
  <si>
    <t xml:space="preserve">OrdinaryIncomeLossAtRiskActy</t>
  </si>
  <si>
    <t xml:space="preserve">OrdinaryIncmLossAtRiskActyType</t>
  </si>
  <si>
    <t xml:space="preserve">IRS e-file Corporate Income Tax Schema - Ordinary Income Loss Passive Business Activities Statement</t>
  </si>
  <si>
    <t xml:space="preserve">OrdinaryIncomeLossPssvBusActy</t>
  </si>
  <si>
    <t xml:space="preserve">OrdnryIncmLossPssvBusActyType</t>
  </si>
  <si>
    <t xml:space="preserve">IRS e-file Schema - Organization Chart Statement</t>
  </si>
  <si>
    <t xml:space="preserve">OrganizationChart</t>
  </si>
  <si>
    <t xml:space="preserve">OrganizationChartType</t>
  </si>
  <si>
    <t xml:space="preserve">PlacementOrPosition</t>
  </si>
  <si>
    <t xml:space="preserve">PlacementOrPositionTxt</t>
  </si>
  <si>
    <t xml:space="preserve">PercentageOfOwnership</t>
  </si>
  <si>
    <t xml:space="preserve">OwnershipPct</t>
  </si>
  <si>
    <t xml:space="preserve">TaxClassification</t>
  </si>
  <si>
    <t xml:space="preserve">TaxClassificationTxt</t>
  </si>
  <si>
    <t xml:space="preserve">AllCountriesType</t>
  </si>
  <si>
    <t xml:space="preserve">OrganizationCountryCd</t>
  </si>
  <si>
    <t xml:space="preserve">Other adjustments and tax preference items schedule</t>
  </si>
  <si>
    <t xml:space="preserve">IRS e-file Corporate Income Tax Schema - Other Adjustments To Reconcile Schedule</t>
  </si>
  <si>
    <t xml:space="preserve">OtherAdjToReconcileInfo</t>
  </si>
  <si>
    <t xml:space="preserve">OtherAdjToReconcileInfoType</t>
  </si>
  <si>
    <t xml:space="preserve">NetIncomeBeforeAdjustmentsAmt</t>
  </si>
  <si>
    <t xml:space="preserve">NetIncomeIncludedPartIAmt</t>
  </si>
  <si>
    <t xml:space="preserve">AdjustmentIncludedLine10a</t>
  </si>
  <si>
    <t xml:space="preserve">NetAdjIntercompanyDivAmt</t>
  </si>
  <si>
    <t xml:space="preserve">AdjustmentIncludedLine10b</t>
  </si>
  <si>
    <t xml:space="preserve">NetAdjOthStryAcctReconcileAmt</t>
  </si>
  <si>
    <t xml:space="preserve">AdjustmentIncludedLine10c</t>
  </si>
  <si>
    <t xml:space="preserve">NetAdjOtherAdjToReconcileAmt</t>
  </si>
  <si>
    <t xml:space="preserve">IRS e-file Corporate Income Tax Schema - Other Dividends Statement</t>
  </si>
  <si>
    <t xml:space="preserve">OtherDividends</t>
  </si>
  <si>
    <t xml:space="preserve">OtherDividendsType</t>
  </si>
  <si>
    <t xml:space="preserve">DividendType</t>
  </si>
  <si>
    <t xml:space="preserve">IRS e-file Corporate Income Tax Schema - Other Expense/Deduction Items with Differences Schedule</t>
  </si>
  <si>
    <t xml:space="preserve">OthExpenseDedItemsWithDiff</t>
  </si>
  <si>
    <t xml:space="preserve">OthExpenseDedItemsWithDiffType</t>
  </si>
  <si>
    <t xml:space="preserve">ExpensePerIncmStatementAmount</t>
  </si>
  <si>
    <t xml:space="preserve">ExpensePerIncomeStmtAmt</t>
  </si>
  <si>
    <t xml:space="preserve">DeductionsPerTaxReturnAmount</t>
  </si>
  <si>
    <t xml:space="preserve">DeductionPerTaxReturnAmt</t>
  </si>
  <si>
    <t xml:space="preserve">IRS e-file Corporate Income Tax Schema - Other Foreign Disregarded Entities Statement</t>
  </si>
  <si>
    <t xml:space="preserve">OtherFrgnDisregardedEntities</t>
  </si>
  <si>
    <t xml:space="preserve">OtherFrgnDisregardedEntitiesType</t>
  </si>
  <si>
    <t xml:space="preserve">IRS e-file Corporate Income Tax Schema - Other Includible Entities Schedule</t>
  </si>
  <si>
    <t xml:space="preserve">OtherIncludibleEntitiesInfo</t>
  </si>
  <si>
    <t xml:space="preserve">OtherIncludibleEntitiesInfoType</t>
  </si>
  <si>
    <t xml:space="preserve">IRS e-file Corporate Income Tax Schema - Other Income(Loss) Items With Differences Schedule</t>
  </si>
  <si>
    <t xml:space="preserve">OthIncomeLossItemsWithDiffInfo</t>
  </si>
  <si>
    <t xml:space="preserve">OthIncomeLossItemsWithDiffInfoType</t>
  </si>
  <si>
    <t xml:space="preserve">IRS e-file Schema - Other Income Statement</t>
  </si>
  <si>
    <t xml:space="preserve">OtherIncome</t>
  </si>
  <si>
    <t xml:space="preserve">OtherIncomeType</t>
  </si>
  <si>
    <t xml:space="preserve">OtherIncomeTyp</t>
  </si>
  <si>
    <t xml:space="preserve">ForeignCountryOrUSPossNOL</t>
  </si>
  <si>
    <t xml:space="preserve">NetOperatingLossCd</t>
  </si>
  <si>
    <t xml:space="preserve">ForeignCountryOrUSPossRICs</t>
  </si>
  <si>
    <t xml:space="preserve">ForeignRegulatedInvestmtCompCd</t>
  </si>
  <si>
    <t xml:space="preserve">ForeignCountryOrUSPossHTKO</t>
  </si>
  <si>
    <t xml:space="preserve">ForeignIncHighTaxedKickOutCd</t>
  </si>
  <si>
    <t xml:space="preserve">ForeignCountryOrUSPoss863B</t>
  </si>
  <si>
    <t xml:space="preserve">Section863bIncomeCd</t>
  </si>
  <si>
    <t xml:space="preserve">OtherIncomeDesc</t>
  </si>
  <si>
    <t xml:space="preserve">AmountOfOtherIncome</t>
  </si>
  <si>
    <t xml:space="preserve">OtherIncomeAmt</t>
  </si>
  <si>
    <t xml:space="preserve">IRS e-file Corporate Income Tax Schema - Other Items and Amounts Schedule</t>
  </si>
  <si>
    <t xml:space="preserve">OtherItemsAndAmounts</t>
  </si>
  <si>
    <t xml:space="preserve">OtherItemsAndAmountsType</t>
  </si>
  <si>
    <t xml:space="preserve">IRS e-file Corporate Income Tax Schema - Other Portfolio Income/Loss Statement</t>
  </si>
  <si>
    <t xml:space="preserve">OtherPortfolioIncomeLoss</t>
  </si>
  <si>
    <t xml:space="preserve">OtherPortfolioIncomeLossType</t>
  </si>
  <si>
    <t xml:space="preserve">OtherPortfolioIncomeLossGrp of Type OtherPortfolioIncomeLossGrpType</t>
  </si>
  <si>
    <t xml:space="preserve">IRS e-file Corporate Income Tax Schema - Other Recapture Credits Schedule</t>
  </si>
  <si>
    <t xml:space="preserve">OtherRecaptureCreditsInfo</t>
  </si>
  <si>
    <t xml:space="preserve">OtherRecaptureCreditsInfoType</t>
  </si>
  <si>
    <t xml:space="preserve">IRS e-file Schema - Other Reduction of Taxes Schedule</t>
  </si>
  <si>
    <t xml:space="preserve">IRS e-file Corporate Income Tax Schema - Other Statutory Accounting Adjustments to Reconcile Schedule</t>
  </si>
  <si>
    <t xml:space="preserve">OtherStryAcctAdjReconcile</t>
  </si>
  <si>
    <t xml:space="preserve">OtherStryAcctAdjReconcileType</t>
  </si>
  <si>
    <t xml:space="preserve">IRS e-file Corporate Income Tax Schema - Other Tax and Interest Schedule</t>
  </si>
  <si>
    <t xml:space="preserve">OtherTaxAndInterest</t>
  </si>
  <si>
    <t xml:space="preserve">OtherTaxAndInterestType</t>
  </si>
  <si>
    <t xml:space="preserve">OtherTaxAndInterestGrp of Type OtherTaxAndInterestGrpType</t>
  </si>
  <si>
    <t xml:space="preserve">TypeOfTaxOrInterest</t>
  </si>
  <si>
    <t xml:space="preserve">TaxOrInterestTypeDesc</t>
  </si>
  <si>
    <t xml:space="preserve">AmountOfTaxOrInterest</t>
  </si>
  <si>
    <t xml:space="preserve">USAmountPosType</t>
  </si>
  <si>
    <t xml:space="preserve">TaxOrInterestAmt</t>
  </si>
  <si>
    <t xml:space="preserve">CodeSection</t>
  </si>
  <si>
    <t xml:space="preserve">CodeSectionTxt</t>
  </si>
  <si>
    <t xml:space="preserve">IRS e-file Corporate Income Tax Schema - Other U.S. Source Income Received by Foreign Corporation Schedule</t>
  </si>
  <si>
    <t xml:space="preserve">AmountOfIncome</t>
  </si>
  <si>
    <t xml:space="preserve">IncomeAmt</t>
  </si>
  <si>
    <t xml:space="preserve">TaxRate</t>
  </si>
  <si>
    <t xml:space="preserve">TaxRt</t>
  </si>
  <si>
    <t xml:space="preserve">AmountOfTax</t>
  </si>
  <si>
    <t xml:space="preserve">TaxAmt</t>
  </si>
  <si>
    <t xml:space="preserve">IRS e-file Corporate Income Tax Schema - Other Valuing Closing Method Statement</t>
  </si>
  <si>
    <t xml:space="preserve">OtherValuingClosingMethod</t>
  </si>
  <si>
    <t xml:space="preserve">OtherValuingClosingMethodType</t>
  </si>
  <si>
    <t xml:space="preserve">OtherValuingClosingMethodGrp of Type OtherValuingClosingMethodGrpType</t>
  </si>
  <si>
    <t xml:space="preserve">ValuationMethodUsedDesc</t>
  </si>
  <si>
    <t xml:space="preserve">IRS e-file Corporate Income Tax Schema - 10% Interest Owned in Foreign Partnership Statement</t>
  </si>
  <si>
    <t xml:space="preserve">Owned10PctForeignPartnership</t>
  </si>
  <si>
    <t xml:space="preserve">Owned10PctForeignPrtshpType</t>
  </si>
  <si>
    <t xml:space="preserve">FormsFiled</t>
  </si>
  <si>
    <t xml:space="preserve">FormsFiledTxt</t>
  </si>
  <si>
    <t xml:space="preserve">NameOfTaxMattersPartner</t>
  </si>
  <si>
    <t xml:space="preserve">TaxMatterPartnerName</t>
  </si>
  <si>
    <t xml:space="preserve">BeginningDateOfTaxYear</t>
  </si>
  <si>
    <t xml:space="preserve">TaxYearBeginDt</t>
  </si>
  <si>
    <t xml:space="preserve">EndingDateOfTaxYear</t>
  </si>
  <si>
    <t xml:space="preserve">TaxYearEndDt</t>
  </si>
  <si>
    <t xml:space="preserve">IRS e-file Corporate Income Tax Schema - 50% Voting Stock of Domestic Corporation Statement</t>
  </si>
  <si>
    <t xml:space="preserve">Owned50PercentVotingStock</t>
  </si>
  <si>
    <t xml:space="preserve">Owned50PercentVotingStockType</t>
  </si>
  <si>
    <t xml:space="preserve">PercentageOwned</t>
  </si>
  <si>
    <t xml:space="preserve">VotingStockOwnedPct</t>
  </si>
  <si>
    <t xml:space="preserve">TaxableIncomeOrLossBeforeNOL</t>
  </si>
  <si>
    <t xml:space="preserve">TaxableIncomeLossBfrNOLDedAmt</t>
  </si>
  <si>
    <t xml:space="preserve">IRS e-file Corporate Income Tax Schema - Partnership Interest Schedule</t>
  </si>
  <si>
    <t xml:space="preserve">PartnershipInterestItem</t>
  </si>
  <si>
    <t xml:space="preserve">PartnershipInterestItemType</t>
  </si>
  <si>
    <t xml:space="preserve">PartnershipInterestItemGrp  of Type PartnershipInterestItemGrpType</t>
  </si>
  <si>
    <t xml:space="preserve">EOYProfitSharingPercentage</t>
  </si>
  <si>
    <t xml:space="preserve">EOYProfitSharingPct</t>
  </si>
  <si>
    <t xml:space="preserve">EOYLossSharingPercentage</t>
  </si>
  <si>
    <t xml:space="preserve">EOYLossSharingPct</t>
  </si>
  <si>
    <t xml:space="preserve">IRS e-file Corporate Income Tax Schema - Passive Activity Other Income (Loss) Schedule</t>
  </si>
  <si>
    <t xml:space="preserve">PssvActyOtherIncomeLoss</t>
  </si>
  <si>
    <t xml:space="preserve">PssvActyOtherIncomeLossType</t>
  </si>
  <si>
    <t xml:space="preserve">IRS e-file Corporate Income Tax Schema - Passive Activity Section 1231 Gain/Loss Statement</t>
  </si>
  <si>
    <t xml:space="preserve">PassiveActySection1231GainLoss</t>
  </si>
  <si>
    <t xml:space="preserve">PssvActySect1231GainLossType</t>
  </si>
  <si>
    <t xml:space="preserve">IRS e-file Corporate Income Tax Schema - Pass-Through Entities Schedule</t>
  </si>
  <si>
    <t xml:space="preserve">PassThroughItem</t>
  </si>
  <si>
    <t xml:space="preserve">PassThroughItemType</t>
  </si>
  <si>
    <t xml:space="preserve">PassThroughItemGrp of Type PassThroughItemGrpType</t>
  </si>
  <si>
    <t xml:space="preserve">IRS e-file Schema - Post-1986 Undistributed Earnings Schedule</t>
  </si>
  <si>
    <t xml:space="preserve">IRS e-file Corporate Income Tax Schema - Post-Completion Adjustments Election</t>
  </si>
  <si>
    <t xml:space="preserve">IRS e-file Corporate Income Tax Schema -Preceding Period Restated Income Statement</t>
  </si>
  <si>
    <t xml:space="preserve">IRS e-file Corporate Income Tax Schema - Protective Statement</t>
  </si>
  <si>
    <t xml:space="preserve">IRS e-file Corporate Income Tax Schema - Publicly Traded Voting Common Stock Schedule</t>
  </si>
  <si>
    <t xml:space="preserve">PubliclyTradedVtngComStockInfo</t>
  </si>
  <si>
    <t xml:space="preserve">PubliclyTradedVtngComStockInfoType</t>
  </si>
  <si>
    <t xml:space="preserve">TradingSymbol</t>
  </si>
  <si>
    <t xml:space="preserve">TradingSymbolDesc</t>
  </si>
  <si>
    <t xml:space="preserve">CUSIPNumber</t>
  </si>
  <si>
    <t xml:space="preserve">CUSIPNumberType</t>
  </si>
  <si>
    <t xml:space="preserve">CUSIPNum</t>
  </si>
  <si>
    <t xml:space="preserve">IRS e-file Corporate Income Tax Schema - Qualified Rehabilitation Expenditures Statement</t>
  </si>
  <si>
    <t xml:space="preserve">QualifiedRehbltExpenditure</t>
  </si>
  <si>
    <t xml:space="preserve">QualifiedRehbltExpenditureType</t>
  </si>
  <si>
    <t xml:space="preserve">Qualifying Reforestation Costs Statement</t>
  </si>
  <si>
    <t xml:space="preserve">QualifyingReforestationCosts</t>
  </si>
  <si>
    <t xml:space="preserve">QualifyingReforestationCostsType</t>
  </si>
  <si>
    <t xml:space="preserve">QualifyingReforestationCostGrp of Type QualifyingReforestationCostGrp</t>
  </si>
  <si>
    <t xml:space="preserve">UniqueStrandIdentifier</t>
  </si>
  <si>
    <t xml:space="preserve">UniqueStrandIdentifierTxt</t>
  </si>
  <si>
    <t xml:space="preserve">NumberOfAcresReforested</t>
  </si>
  <si>
    <t xml:space="preserve">LongIntegerType</t>
  </si>
  <si>
    <t xml:space="preserve">AcresReforestedNum</t>
  </si>
  <si>
    <t xml:space="preserve">NatureReforestationTreatments</t>
  </si>
  <si>
    <t xml:space="preserve">NatureReforestationTrtmntTxt</t>
  </si>
  <si>
    <t xml:space="preserve">AmtQualifiedReforestationExpns</t>
  </si>
  <si>
    <t xml:space="preserve">QualifiedReforestationExpnsAmt</t>
  </si>
  <si>
    <t xml:space="preserve">Reduction in taxes schedule</t>
  </si>
  <si>
    <t xml:space="preserve">ReductionInTaxes</t>
  </si>
  <si>
    <t xml:space="preserve">ReductionInTaxesType</t>
  </si>
  <si>
    <t xml:space="preserve">Reduction of section 881 statement</t>
  </si>
  <si>
    <t xml:space="preserve">Reduction of taxes for section 6038(c) penalty schedule</t>
  </si>
  <si>
    <t xml:space="preserve">Reduction of taxes under section 901(e) schedule</t>
  </si>
  <si>
    <t xml:space="preserve">Refigured closing inventory statement</t>
  </si>
  <si>
    <t xml:space="preserve">Regulation section 1.1502-21(b)(3) statement</t>
  </si>
  <si>
    <t xml:space="preserve">REMIC statement</t>
  </si>
  <si>
    <t xml:space="preserve">REMIC</t>
  </si>
  <si>
    <t xml:space="preserve">REMICType</t>
  </si>
  <si>
    <t xml:space="preserve">REMICStmtGrp of Type REMICStmtGrpType</t>
  </si>
  <si>
    <t xml:space="preserve">ShareOfTaxableIncome</t>
  </si>
  <si>
    <t xml:space="preserve">TaxableIncomeAmt</t>
  </si>
  <si>
    <t xml:space="preserve">ExcessInclusion</t>
  </si>
  <si>
    <t xml:space="preserve">ExcessInclusionAmt</t>
  </si>
  <si>
    <t xml:space="preserve">Section212Expenses</t>
  </si>
  <si>
    <t xml:space="preserve">Section212ExpensesAmt</t>
  </si>
  <si>
    <t xml:space="preserve">Research And Development Cost Schedule</t>
  </si>
  <si>
    <t xml:space="preserve">ResearchAndDevelopmentCost</t>
  </si>
  <si>
    <t xml:space="preserve">ResearchAndDevelopmentCostType</t>
  </si>
  <si>
    <t xml:space="preserve">ResearchAndDevelopmentCostGrp of Type ResearchAndDevelopmentCostGrpType</t>
  </si>
  <si>
    <t xml:space="preserve">Restated Income Statement</t>
  </si>
  <si>
    <t xml:space="preserve">Retained earnings-appropriated schedule</t>
  </si>
  <si>
    <t xml:space="preserve">RetainedEarnings</t>
  </si>
  <si>
    <t xml:space="preserve">RetainedEarningsType</t>
  </si>
  <si>
    <t xml:space="preserve">RetainedEarningLineItem</t>
  </si>
  <si>
    <t xml:space="preserve">RetainedEarningsLineItemType</t>
  </si>
  <si>
    <t xml:space="preserve">RetainedEarningLineItemGrp of Type RetainedEarningLineItemGrpType</t>
  </si>
  <si>
    <t xml:space="preserve">Section 1045 Rollover Statement</t>
  </si>
  <si>
    <t xml:space="preserve">Section1045RolloverInfo</t>
  </si>
  <si>
    <t xml:space="preserve">Section1045RolloverInfoType</t>
  </si>
  <si>
    <t xml:space="preserve">DateBought</t>
  </si>
  <si>
    <t xml:space="preserve">BoughtDt</t>
  </si>
  <si>
    <t xml:space="preserve">DateSold</t>
  </si>
  <si>
    <t xml:space="preserve">SoldDt</t>
  </si>
  <si>
    <t xml:space="preserve">Section 108(i) information statement</t>
  </si>
  <si>
    <t xml:space="preserve">Section108iInformation</t>
  </si>
  <si>
    <t xml:space="preserve">Section108iInformationType</t>
  </si>
  <si>
    <t xml:space="preserve">DebtInstrumentDescription</t>
  </si>
  <si>
    <t xml:space="preserve">DebtInstrumentDesc</t>
  </si>
  <si>
    <t xml:space="preserve">DeferredCODIncInclCurrTY108i</t>
  </si>
  <si>
    <t xml:space="preserve">DefrdCODIncldCurrTY108iAmt</t>
  </si>
  <si>
    <t xml:space="preserve">DeferredCODIncInclCurrTY108i5D</t>
  </si>
  <si>
    <t xml:space="preserve">DefrdCODIncldCurrTY108i5DAmt</t>
  </si>
  <si>
    <t xml:space="preserve">DescAccelerationEvent108i5D</t>
  </si>
  <si>
    <t xml:space="preserve">AccelerationEvent108i5DDesc</t>
  </si>
  <si>
    <t xml:space="preserve">DateAccelerationEvent108i5D</t>
  </si>
  <si>
    <t xml:space="preserve">AccelerationEvent108i5DDt</t>
  </si>
  <si>
    <t xml:space="preserve">CODIncNotInclCurrPriorTY108i</t>
  </si>
  <si>
    <t xml:space="preserve">CODNotInclCurrPriorTY108iAmt</t>
  </si>
  <si>
    <t xml:space="preserve">OIDAllowableCurrentTY108i2Aii</t>
  </si>
  <si>
    <t xml:space="preserve">OIDAllowableCurrTY108i2AiiAmt</t>
  </si>
  <si>
    <t xml:space="preserve">OIDAllowableCurrentTY108i5D</t>
  </si>
  <si>
    <t xml:space="preserve">OIDAllowableCurrTY108i5DAmt</t>
  </si>
  <si>
    <t xml:space="preserve">OIDDed108i2AiNotDedCurrPriorTY</t>
  </si>
  <si>
    <t xml:space="preserve">OIDDed108i2AiNotDedCurrPrTYAmt</t>
  </si>
  <si>
    <t xml:space="preserve">Section 118 Exclusion Schedule</t>
  </si>
  <si>
    <t xml:space="preserve">Section118Exclusion</t>
  </si>
  <si>
    <t xml:space="preserve">Section118ExclusionType</t>
  </si>
  <si>
    <t xml:space="preserve">Section118ExclusionGrp of Type Section118ExclusionGrpType</t>
  </si>
  <si>
    <t xml:space="preserve">Section 1202 Exclusion Statement</t>
  </si>
  <si>
    <t xml:space="preserve">Section1202ExclusionInfo</t>
  </si>
  <si>
    <t xml:space="preserve">Section1202ExclusionInfoType</t>
  </si>
  <si>
    <t xml:space="preserve">Section1202ExclusionGrp of Type Section1202ExclusionGrpType</t>
  </si>
  <si>
    <t xml:space="preserve">Section 168(f)(1) property explanation statement</t>
  </si>
  <si>
    <t xml:space="preserve">Section168f1PropertyInfo</t>
  </si>
  <si>
    <t xml:space="preserve">Section168f1PropertyInfoType</t>
  </si>
  <si>
    <t xml:space="preserve">Section168f1PropertyInfoTyp</t>
  </si>
  <si>
    <t xml:space="preserve">MethodDesc</t>
  </si>
  <si>
    <t xml:space="preserve">Section 179 zone enterprise property statement</t>
  </si>
  <si>
    <t xml:space="preserve">Sect179ZoneEnterpriseProperty</t>
  </si>
  <si>
    <t xml:space="preserve">Sect179ZoneEntrprPropertyType</t>
  </si>
  <si>
    <t xml:space="preserve">Section 199 Closing of Books Election Statement</t>
  </si>
  <si>
    <t xml:space="preserve">Sect199ClosingBooksElect</t>
  </si>
  <si>
    <t xml:space="preserve">Sect199ClosingBooksElectGrp</t>
  </si>
  <si>
    <t xml:space="preserve">Section199BeginingText</t>
  </si>
  <si>
    <t xml:space="preserve">Section199BeginingTxt</t>
  </si>
  <si>
    <t xml:space="preserve">BusinessNameLine1Type</t>
  </si>
  <si>
    <t xml:space="preserve">CorporationNm</t>
  </si>
  <si>
    <t xml:space="preserve">ResponsePeriodText</t>
  </si>
  <si>
    <t xml:space="preserve">ResponsePeriodTxt</t>
  </si>
  <si>
    <t xml:space="preserve">DateFrom</t>
  </si>
  <si>
    <t xml:space="preserve">EffectiveBeginDt</t>
  </si>
  <si>
    <t xml:space="preserve">DateTo</t>
  </si>
  <si>
    <t xml:space="preserve">EffectiveEndDt</t>
  </si>
  <si>
    <t xml:space="preserve">Section 42(j)(5) Schedule</t>
  </si>
  <si>
    <t xml:space="preserve">Section42j5Info</t>
  </si>
  <si>
    <t xml:space="preserve">Section42j5InfoType</t>
  </si>
  <si>
    <t xml:space="preserve">Section42j5InfoTyp</t>
  </si>
  <si>
    <t xml:space="preserve">Section 481(a) Adjustment Statement</t>
  </si>
  <si>
    <t xml:space="preserve">Section 59(e)(2) Expenditure Statement</t>
  </si>
  <si>
    <t xml:space="preserve">Section59e2Expenditure</t>
  </si>
  <si>
    <t xml:space="preserve">Section59e2ExpenditureType</t>
  </si>
  <si>
    <t xml:space="preserve">Sect59e2ExpenditureGrp</t>
  </si>
  <si>
    <t xml:space="preserve">ExpenditureTyp</t>
  </si>
  <si>
    <t xml:space="preserve">Month</t>
  </si>
  <si>
    <t xml:space="preserve">MonthType</t>
  </si>
  <si>
    <t xml:space="preserve">ExpenditureMonthDt</t>
  </si>
  <si>
    <t xml:space="preserve">Section 953(d) Schedule</t>
  </si>
  <si>
    <t xml:space="preserve">Simplified Marginal impact method election</t>
  </si>
  <si>
    <t xml:space="preserve">Small Ethanol Producer Credit Statement</t>
  </si>
  <si>
    <t xml:space="preserve">SmallEthanolProducerCreditInfo</t>
  </si>
  <si>
    <t xml:space="preserve">SmallEthanolProducerCreditInfoType</t>
  </si>
  <si>
    <t xml:space="preserve">SmallEthanolProducerCrInfoGrp of Type SmallEthanolProducerCrInfoGrpType</t>
  </si>
  <si>
    <t xml:space="preserve">GallonsAllocatedToPartner</t>
  </si>
  <si>
    <t xml:space="preserve">IntegerType</t>
  </si>
  <si>
    <t xml:space="preserve">AllocatedToPartnerGalsQty</t>
  </si>
  <si>
    <t xml:space="preserve">PartnersProRataShare</t>
  </si>
  <si>
    <t xml:space="preserve">PartnersProRataShareGalsQty</t>
  </si>
  <si>
    <t xml:space="preserve">Source of distribution election statement</t>
  </si>
  <si>
    <t xml:space="preserve">SourceOfDistributionElection</t>
  </si>
  <si>
    <t xml:space="preserve">SourceOfDistributionElectionType</t>
  </si>
  <si>
    <t xml:space="preserve">ElectionDescription</t>
  </si>
  <si>
    <t xml:space="preserve">ShareholderName</t>
  </si>
  <si>
    <t xml:space="preserve">DeemedDividendAmount</t>
  </si>
  <si>
    <t xml:space="preserve">DeemedDividendAmt</t>
  </si>
  <si>
    <t xml:space="preserve">ElectionConsent</t>
  </si>
  <si>
    <t xml:space="preserve">ElectionConsentTxt</t>
  </si>
  <si>
    <t xml:space="preserve">Statement Pursuant To Reg 1.355-5(a) By a Distributing Corporation Statement</t>
  </si>
  <si>
    <t xml:space="preserve">StmtPursntReg13555a</t>
  </si>
  <si>
    <t xml:space="preserve">StmtPursntReg13555aType</t>
  </si>
  <si>
    <t xml:space="preserve">StatementPursuantReg13555aGrp of type StatementPursuantReg13555aGrpType</t>
  </si>
  <si>
    <t xml:space="preserve">NameOfControlledCorporation</t>
  </si>
  <si>
    <t xml:space="preserve">ControlledCorporationName</t>
  </si>
  <si>
    <t xml:space="preserve">EINOfControlledCorporation</t>
  </si>
  <si>
    <t xml:space="preserve">StmtRqrIfReg13555a2Applies</t>
  </si>
  <si>
    <t xml:space="preserve">StmtRqrIfReg13555a2AppliesTxt</t>
  </si>
  <si>
    <t xml:space="preserve">BusNameSignificantDistributee</t>
  </si>
  <si>
    <t xml:space="preserve">SignificantDistributeeBusName</t>
  </si>
  <si>
    <t xml:space="preserve">PrsnNameSignificantDistributee</t>
  </si>
  <si>
    <t xml:space="preserve">SignificantDistributeePersonNm</t>
  </si>
  <si>
    <t xml:space="preserve">TINOfAllSignificantDistributee</t>
  </si>
  <si>
    <t xml:space="preserve">SignificantDistributeeTINGrp</t>
  </si>
  <si>
    <t xml:space="preserve">EINOfAllSignificantDistributee</t>
  </si>
  <si>
    <t xml:space="preserve">AllSignificantDistributeeEIN</t>
  </si>
  <si>
    <t xml:space="preserve">SSNOfAllSignificantDistributee</t>
  </si>
  <si>
    <t xml:space="preserve">AllSignificantDistributeeSSN</t>
  </si>
  <si>
    <t xml:space="preserve">DateOfDistribution</t>
  </si>
  <si>
    <t xml:space="preserve">DistributionDt</t>
  </si>
  <si>
    <t xml:space="preserve">AggregateFairMarketValue</t>
  </si>
  <si>
    <t xml:space="preserve">AggregateBasis</t>
  </si>
  <si>
    <t xml:space="preserve">AggregateBasisAmt</t>
  </si>
  <si>
    <t xml:space="preserve">ControlNumOfPLRIssuedByIRS</t>
  </si>
  <si>
    <t xml:space="preserve">IRSPLRIssuedControlNumberTxt</t>
  </si>
  <si>
    <t xml:space="preserve">DateOfPLRIssuedByIRS</t>
  </si>
  <si>
    <t xml:space="preserve">IRSPrivateLetterRulingIssuedDt</t>
  </si>
  <si>
    <t xml:space="preserve">Supplemental Information Statement</t>
  </si>
  <si>
    <t xml:space="preserve">SupplementalInfo</t>
  </si>
  <si>
    <t xml:space="preserve">SupplementalInfoType2</t>
  </si>
  <si>
    <t xml:space="preserve">SupplementalInformationGrp of Type SupplementalInformationGrpType</t>
  </si>
  <si>
    <t xml:space="preserve">Title</t>
  </si>
  <si>
    <t xml:space="preserve">TitleTxt</t>
  </si>
  <si>
    <t xml:space="preserve">SupplementalInfoTyp</t>
  </si>
  <si>
    <t xml:space="preserve">Ratio</t>
  </si>
  <si>
    <t xml:space="preserve">RatioRt</t>
  </si>
  <si>
    <t xml:space="preserve">Supplemental supporting schedule</t>
  </si>
  <si>
    <t xml:space="preserve">ExplanationAndAmounts</t>
  </si>
  <si>
    <t xml:space="preserve">ExplanationAndAmountsType -&gt; ExplanationAndAmountsGrpType</t>
  </si>
  <si>
    <t xml:space="preserve">ExplanationAndAmountsGrp</t>
  </si>
  <si>
    <t xml:space="preserve">Tonnage tax regime election</t>
  </si>
  <si>
    <t xml:space="preserve">CorporationUSAddress</t>
  </si>
  <si>
    <t xml:space="preserve">CorporationForeignAddress</t>
  </si>
  <si>
    <t xml:space="preserve">TaxableYear</t>
  </si>
  <si>
    <t xml:space="preserve">YearType</t>
  </si>
  <si>
    <t xml:space="preserve">TaxYr</t>
  </si>
  <si>
    <t xml:space="preserve">Total tax schedule</t>
  </si>
  <si>
    <t xml:space="preserve">TotalTax</t>
  </si>
  <si>
    <t xml:space="preserve">TotalTaxType</t>
  </si>
  <si>
    <t xml:space="preserve">TotalTaxInformationGrp of Type TotalTaxInformationGrpType</t>
  </si>
  <si>
    <t xml:space="preserve">TypeOfTax</t>
  </si>
  <si>
    <t xml:space="preserve">Trade or business deductions schedule</t>
  </si>
  <si>
    <t xml:space="preserve">TradeOrBusinessDeductions</t>
  </si>
  <si>
    <t xml:space="preserve">TradeOrBusinessDeductionsType</t>
  </si>
  <si>
    <t xml:space="preserve">TradeOrBusinessDeductionsGrp of Type TradeOrBusinessDeductionsGrpType</t>
  </si>
  <si>
    <t xml:space="preserve">Transferor election certification statement</t>
  </si>
  <si>
    <t xml:space="preserve">Transfer to a corporation controlled by the transferor statement</t>
  </si>
  <si>
    <t xml:space="preserve">Unrecaptured sectiion 1250 gain schedule</t>
  </si>
  <si>
    <t xml:space="preserve">UnrecapturedSection1250Gain</t>
  </si>
  <si>
    <t xml:space="preserve">UnrecapturedSection1250GainGrp</t>
  </si>
  <si>
    <t xml:space="preserve">U.S. Dividends Not Eliminated in Tax Consolidation Schedule</t>
  </si>
  <si>
    <t xml:space="preserve">USDivNotElimnatedTaxCnsldtInfo</t>
  </si>
  <si>
    <t xml:space="preserve">USDivNotElimnatedTaxCnsldtInfoType</t>
  </si>
  <si>
    <t xml:space="preserve">52-53 Week Tax Year Election</t>
  </si>
  <si>
    <t xml:space="preserve">MonthWhichNew5253WeekTYEnds</t>
  </si>
  <si>
    <t xml:space="preserve">MonthNew5253WeekTYEndsDt</t>
  </si>
  <si>
    <t xml:space="preserve">DayWeekWhichTaxYearAlwaysEnds</t>
  </si>
  <si>
    <t xml:space="preserve">DayOfWeekType</t>
  </si>
  <si>
    <t xml:space="preserve">DayWeekWhichTYAlwaysEndsTxt</t>
  </si>
  <si>
    <t xml:space="preserve">DateTaxYearEnds</t>
  </si>
  <si>
    <t xml:space="preserve">Worthless Stock Losses Schedule</t>
  </si>
  <si>
    <t xml:space="preserve">WorthlessStockLossesInfo</t>
  </si>
  <si>
    <t xml:space="preserve">WorthlessStockLossesInfoType</t>
  </si>
  <si>
    <t xml:space="preserve">Deleted In TY2012</t>
  </si>
  <si>
    <t xml:space="preserve">New In TY2012</t>
  </si>
  <si>
    <t xml:space="preserve">Commodity Credit Corporation Loan Detail Accrual Method Statement</t>
  </si>
  <si>
    <t xml:space="preserve">CCCLoanDetail</t>
  </si>
  <si>
    <t xml:space="preserve">CCCLoanDetailAccrualMethodType</t>
  </si>
  <si>
    <t xml:space="preserve">LoanDesc</t>
  </si>
  <si>
    <t xml:space="preserve">LoanAmt</t>
  </si>
  <si>
    <t xml:space="preserve">Commodity Credit Corporation Loan Detail Cash Method Statement</t>
  </si>
  <si>
    <t xml:space="preserve">CCCLoanDetailCashMethodType</t>
  </si>
  <si>
    <t xml:space="preserve">Explanation of Additional Interest Deduction Statement</t>
  </si>
  <si>
    <t xml:space="preserve">ExplnOfAddnlInterestDeduction</t>
  </si>
  <si>
    <t xml:space="preserve">ExplnOfAddnlInterestDeductionType</t>
  </si>
  <si>
    <t xml:space="preserve">ExplanationAddnlIntDedGrp of Type ExplanationAddnlIntDedGrpType</t>
  </si>
  <si>
    <t xml:space="preserve">Form 1098 Recipients Statement</t>
  </si>
  <si>
    <t xml:space="preserve">Form1098Recipient</t>
  </si>
  <si>
    <t xml:space="preserve">Form1098RecipientType</t>
  </si>
  <si>
    <t xml:space="preserve">FormRecipientGrp of FormRecipientGrpType</t>
  </si>
  <si>
    <t xml:space="preserve">IRS Form 1040 Schedule F</t>
  </si>
  <si>
    <t xml:space="preserve">AccountingMethodCash</t>
  </si>
  <si>
    <t xml:space="preserve">MethodOfAccountingCashInd</t>
  </si>
  <si>
    <t xml:space="preserve">section263AIndicator</t>
  </si>
  <si>
    <t xml:space="preserve">section263AIndicatorText</t>
  </si>
  <si>
    <t xml:space="preserve">AccountingMethodAccrual</t>
  </si>
  <si>
    <t xml:space="preserve">MethodOfAccountingAccrualInd</t>
  </si>
  <si>
    <t xml:space="preserve">NameOfFarmProprietor</t>
  </si>
  <si>
    <t xml:space="preserve">FarmProprietorName</t>
  </si>
  <si>
    <t xml:space="preserve">PrincipalProduct</t>
  </si>
  <si>
    <t xml:space="preserve">PrincipalProductDesc</t>
  </si>
  <si>
    <t xml:space="preserve">AgriculturalActivityCode</t>
  </si>
  <si>
    <t xml:space="preserve">AgriculturalActivityCodeType</t>
  </si>
  <si>
    <t xml:space="preserve">AgriculturalActivityCd</t>
  </si>
  <si>
    <t xml:space="preserve">MateriallyParticipateIndicator</t>
  </si>
  <si>
    <t xml:space="preserve">MateriallyParticipatedInd</t>
  </si>
  <si>
    <t xml:space="preserve">RequiredToFileForms1099Ind</t>
  </si>
  <si>
    <t xml:space="preserve">RequiredForms1099FiledInd</t>
  </si>
  <si>
    <t xml:space="preserve">FarmIncomeCashMethod</t>
  </si>
  <si>
    <t xml:space="preserve">FarmIncomeCashMethodGrp</t>
  </si>
  <si>
    <t xml:space="preserve">FarmExpenses</t>
  </si>
  <si>
    <t xml:space="preserve">FarmExpensesGrp</t>
  </si>
  <si>
    <t xml:space="preserve">FarmIncomeAccrualMethod</t>
  </si>
  <si>
    <t xml:space="preserve">FarmIncomeAccrualMethodGrp</t>
  </si>
  <si>
    <t xml:space="preserve">ExpenseDescriptionTxt</t>
  </si>
  <si>
    <t xml:space="preserve">ExpenseAmt</t>
  </si>
  <si>
    <t xml:space="preserve">AllInvestmentIsAtRisk</t>
  </si>
  <si>
    <t xml:space="preserve">AllInvestmentIsAtRiskInd</t>
  </si>
  <si>
    <t xml:space="preserve">SomeInvestmentIsNotAtRisk</t>
  </si>
  <si>
    <t xml:space="preserve">SomeInvestmentIsNotAtRiskInd</t>
  </si>
  <si>
    <t xml:space="preserve">SalesOfLivestockBghtForResale</t>
  </si>
  <si>
    <t xml:space="preserve">SalesOfLvstckBghtForResaleAmt</t>
  </si>
  <si>
    <t xml:space="preserve">SalesOfLivestockNotReportedAmt</t>
  </si>
  <si>
    <t xml:space="preserve">Delete in TY2012</t>
  </si>
  <si>
    <t xml:space="preserve">TotSlsOfLvstckBghtForResaleAmt</t>
  </si>
  <si>
    <t xml:space="preserve">CostOfLivestockBoughtForResale</t>
  </si>
  <si>
    <t xml:space="preserve">CostOfLvstckBghtForResaleAmt</t>
  </si>
  <si>
    <t xml:space="preserve">PurchasedProfit</t>
  </si>
  <si>
    <t xml:space="preserve">PurchasedProfitAmt</t>
  </si>
  <si>
    <t xml:space="preserve">SalesOfProductsRaised</t>
  </si>
  <si>
    <t xml:space="preserve">SaleOfProductsRaisedAmt</t>
  </si>
  <si>
    <t xml:space="preserve">SalesOfProductsRaisedNotRptAmt</t>
  </si>
  <si>
    <t xml:space="preserve">CooperativeDistributions</t>
  </si>
  <si>
    <t xml:space="preserve">CooperativeDistributionsAmt</t>
  </si>
  <si>
    <t xml:space="preserve">CooperativeDistriTxblAmt</t>
  </si>
  <si>
    <t xml:space="preserve">AgriculturalProgramPayments</t>
  </si>
  <si>
    <t xml:space="preserve">AgriculturalProgramPymtAmt</t>
  </si>
  <si>
    <t xml:space="preserve">AgriculturalProgramPymtTxblAmt</t>
  </si>
  <si>
    <t xml:space="preserve">CCCLoansReportedUnderElection</t>
  </si>
  <si>
    <t xml:space="preserve">CCCLoanReportedElectionAmt</t>
  </si>
  <si>
    <t xml:space="preserve">CCCLoansForfeited</t>
  </si>
  <si>
    <t xml:space="preserve">CCCLoansForfeitedAmt</t>
  </si>
  <si>
    <t xml:space="preserve">CCCLoansForfeitedTaxableAmount</t>
  </si>
  <si>
    <t xml:space="preserve">CropInsProceedsAndDisasterPymt</t>
  </si>
  <si>
    <t xml:space="preserve">CropInsProcAndDsstrPymtAmt</t>
  </si>
  <si>
    <t xml:space="preserve">CropInsProcAndDsstrPymtTxblAmt</t>
  </si>
  <si>
    <t xml:space="preserve">ElectionToDeferCropInsProc</t>
  </si>
  <si>
    <t xml:space="preserve">ElectionDeferCropInsProcAmt</t>
  </si>
  <si>
    <t xml:space="preserve">CropInsProcDeferredFromPrevTY</t>
  </si>
  <si>
    <t xml:space="preserve">CropInsProcDefrdPrevTYAmt</t>
  </si>
  <si>
    <t xml:space="preserve">CustomHireIncome</t>
  </si>
  <si>
    <t xml:space="preserve">CustomHireIncomeAmt</t>
  </si>
  <si>
    <t xml:space="preserve">CustomHireIncomeNotReportedAmt</t>
  </si>
  <si>
    <t xml:space="preserve">SpecifiedOtherFarmIncomeAmt</t>
  </si>
  <si>
    <t xml:space="preserve">OtherFarmIncomeNotReportedAmt</t>
  </si>
  <si>
    <t xml:space="preserve">GrossIncome</t>
  </si>
  <si>
    <t xml:space="preserve">GrossIncomeAmt</t>
  </si>
  <si>
    <t xml:space="preserve">CarAndTruckExpenses</t>
  </si>
  <si>
    <t xml:space="preserve">CarAndTruckExpensesAmt</t>
  </si>
  <si>
    <t xml:space="preserve">ChemicalsExpenses</t>
  </si>
  <si>
    <t xml:space="preserve">ChemicalExpenseAmt</t>
  </si>
  <si>
    <t xml:space="preserve">ConservationExpenses</t>
  </si>
  <si>
    <t xml:space="preserve">ConservationExpenseAmt</t>
  </si>
  <si>
    <t xml:space="preserve">CustomHireExpenses</t>
  </si>
  <si>
    <t xml:space="preserve">CustomHireExpenseAmt</t>
  </si>
  <si>
    <t xml:space="preserve">DeprecAndSect179ExpnsDeduction</t>
  </si>
  <si>
    <t xml:space="preserve">DeprecAndSect179ExpnsDedAmt</t>
  </si>
  <si>
    <t xml:space="preserve">EmployeeBenefitProgramExpenses</t>
  </si>
  <si>
    <t xml:space="preserve">EmployeeBenefitProgramAmt</t>
  </si>
  <si>
    <t xml:space="preserve">FeedPurchasedExpenses</t>
  </si>
  <si>
    <t xml:space="preserve">FeedPurchasedExpenseAmt</t>
  </si>
  <si>
    <t xml:space="preserve">FertilizerAndLimeExpenses</t>
  </si>
  <si>
    <t xml:space="preserve">FertilizerAndLimeExpenseAmt</t>
  </si>
  <si>
    <t xml:space="preserve">FreightAndTruckingExpenses</t>
  </si>
  <si>
    <t xml:space="preserve">FreightAndTruckingExpenseAmt</t>
  </si>
  <si>
    <t xml:space="preserve">GasolineFuelAndOilExpenses</t>
  </si>
  <si>
    <t xml:space="preserve">GasolineFuelAndOilExpenseAmt</t>
  </si>
  <si>
    <t xml:space="preserve">InsuranceExpenses</t>
  </si>
  <si>
    <t xml:space="preserve">InsuranceAmt</t>
  </si>
  <si>
    <t xml:space="preserve">MortgageInterestExpenses</t>
  </si>
  <si>
    <t xml:space="preserve">MortgageInterestPaidBanksAmt</t>
  </si>
  <si>
    <t xml:space="preserve">OtherInterestExpenses</t>
  </si>
  <si>
    <t xml:space="preserve">MortgageInterestPaidOtherAmt</t>
  </si>
  <si>
    <t xml:space="preserve">LaborHiredExpenses</t>
  </si>
  <si>
    <t xml:space="preserve">LaborHiredExpenseAmt</t>
  </si>
  <si>
    <t xml:space="preserve">PensionAndPrftSharingExpenses</t>
  </si>
  <si>
    <t xml:space="preserve">PensionProfitSharingPlansAmt</t>
  </si>
  <si>
    <t xml:space="preserve">VehMachAndEquipRentLeaseExpnss</t>
  </si>
  <si>
    <t xml:space="preserve">MachineryAndEquipmentRentAmt</t>
  </si>
  <si>
    <t xml:space="preserve">OtherRentOrLeaseExpenses</t>
  </si>
  <si>
    <t xml:space="preserve">OtherBusinessPropertyRentAmt</t>
  </si>
  <si>
    <t xml:space="preserve">RepairsAndMaintenanceExpenses</t>
  </si>
  <si>
    <t xml:space="preserve">RepairsAndMaintenanceAmt</t>
  </si>
  <si>
    <t xml:space="preserve">SeedsAndPlantsExpnss</t>
  </si>
  <si>
    <t xml:space="preserve">SeedAndPlantExpenseAmt</t>
  </si>
  <si>
    <t xml:space="preserve">StorageAndWarehousingExpenses</t>
  </si>
  <si>
    <t xml:space="preserve">StorageAndWarehousingExpnsAmt</t>
  </si>
  <si>
    <t xml:space="preserve">SuppliesExpenses</t>
  </si>
  <si>
    <t xml:space="preserve">SuppliesAmt</t>
  </si>
  <si>
    <t xml:space="preserve">TaxesExpense</t>
  </si>
  <si>
    <t xml:space="preserve">TaxExpenseAmt</t>
  </si>
  <si>
    <t xml:space="preserve">UtilitiesExpenses</t>
  </si>
  <si>
    <t xml:space="preserve">UtilitiesAmt</t>
  </si>
  <si>
    <t xml:space="preserve">VtrnryBreedingMedicineExpenses</t>
  </si>
  <si>
    <t xml:space="preserve">VtrnryBreedingMedicineExpnsAmt</t>
  </si>
  <si>
    <t xml:space="preserve">OtherFarmExpenses</t>
  </si>
  <si>
    <t xml:space="preserve">OtherFarmExpensesGrp</t>
  </si>
  <si>
    <t xml:space="preserve">TotalExpenses</t>
  </si>
  <si>
    <t xml:space="preserve">TotalExpensesAmt</t>
  </si>
  <si>
    <t xml:space="preserve">PassiveActivityLossLiteralCd</t>
  </si>
  <si>
    <t xml:space="preserve">PassiveActivityLossLiteralGrp</t>
  </si>
  <si>
    <t xml:space="preserve">NetFarmProfitOrLoss</t>
  </si>
  <si>
    <t xml:space="preserve">NetFarmProfitLossAmt</t>
  </si>
  <si>
    <t xml:space="preserve">SubsidyReceivedInd</t>
  </si>
  <si>
    <t xml:space="preserve">SalesOfProducts</t>
  </si>
  <si>
    <t xml:space="preserve">SalesLivestockProduceProdAmt</t>
  </si>
  <si>
    <t xml:space="preserve">SalesOfProductsNotReportedAmt</t>
  </si>
  <si>
    <t xml:space="preserve">CropInsuranceProceeds</t>
  </si>
  <si>
    <t xml:space="preserve">TotalIncome</t>
  </si>
  <si>
    <t xml:space="preserve">TotalIncomeAmt</t>
  </si>
  <si>
    <t xml:space="preserve">InventoryOfProductsAtBOY</t>
  </si>
  <si>
    <t xml:space="preserve">InventoryOfProductsAtBOYAmt</t>
  </si>
  <si>
    <t xml:space="preserve">CostOfProductsPrchsDuringYear</t>
  </si>
  <si>
    <t xml:space="preserve">CostOfProductsPrchsDuringYrAmt</t>
  </si>
  <si>
    <t xml:space="preserve">InventoryAtBOYPlusCostOfPrchs</t>
  </si>
  <si>
    <t xml:space="preserve">InvntryAtBOYPlusCostOfPrchsAmt</t>
  </si>
  <si>
    <t xml:space="preserve">CostOfProductsSold</t>
  </si>
  <si>
    <t xml:space="preserve">CostOfProductsSoldAmt</t>
  </si>
  <si>
    <t xml:space="preserve">OtherExpense</t>
  </si>
  <si>
    <t xml:space="preserve">OtherFarmExpensesType</t>
  </si>
  <si>
    <t xml:space="preserve">OtherFarmExpense</t>
  </si>
  <si>
    <t xml:space="preserve">TotalPreproductivePeriodExpnss</t>
  </si>
  <si>
    <t xml:space="preserve">TotalPreproductivePrdExpnssGrp</t>
  </si>
  <si>
    <t xml:space="preserve">New For TY2012</t>
  </si>
  <si>
    <t xml:space="preserve">AccrualOtherIncomeAmt</t>
  </si>
  <si>
    <t xml:space="preserve">InventoryOfProductsAtEOY</t>
  </si>
  <si>
    <t xml:space="preserve">InventoryOfProductsAtEOYAmt</t>
  </si>
  <si>
    <t xml:space="preserve">Postponement Of Crop Insurance and Disaster Payments Statement</t>
  </si>
  <si>
    <t xml:space="preserve">Address</t>
  </si>
  <si>
    <t xml:space="preserve">Sect451dChoiceStatement</t>
  </si>
  <si>
    <t xml:space="preserve">SectionChoiceStatementTxt</t>
  </si>
  <si>
    <t xml:space="preserve">NormalBusPracticeStatement</t>
  </si>
  <si>
    <t xml:space="preserve">NormalBusPracticeStatementTxt</t>
  </si>
  <si>
    <t xml:space="preserve">DestructionOrDamageOfCropsInfo</t>
  </si>
  <si>
    <t xml:space="preserve">DestructionOrDamageInfoType</t>
  </si>
  <si>
    <t xml:space="preserve">DestructionOrDamageCropsGrp</t>
  </si>
  <si>
    <t xml:space="preserve">InsurancePaymentsForCropInfo</t>
  </si>
  <si>
    <t xml:space="preserve">InsurancePaymentsForCropInfoType</t>
  </si>
  <si>
    <t xml:space="preserve">InsurancePaymentsForCropGrp</t>
  </si>
  <si>
    <t xml:space="preserve">DateOfDestructionOrDamage</t>
  </si>
  <si>
    <t xml:space="preserve">DestructionOrDamageDt</t>
  </si>
  <si>
    <t xml:space="preserve">CauseOfDestructionOrDamage</t>
  </si>
  <si>
    <t xml:space="preserve">DestructionOrDamageCauseTxt</t>
  </si>
  <si>
    <t xml:space="preserve">DescOfDestroyedOrDamagedCrop</t>
  </si>
  <si>
    <t xml:space="preserve">DestroyedOrDamagedCropDsc</t>
  </si>
  <si>
    <t xml:space="preserve">InsurancePayment</t>
  </si>
  <si>
    <t xml:space="preserve">InsurancePaymentGrp</t>
  </si>
  <si>
    <t xml:space="preserve">InsuranceCarrierName</t>
  </si>
  <si>
    <t xml:space="preserve">IRS Form 1118</t>
  </si>
  <si>
    <t xml:space="preserve">taxReclassifiedUnderHTKO</t>
  </si>
  <si>
    <t xml:space="preserve">foreignIncHighTaxedKickOutCd</t>
  </si>
  <si>
    <t xml:space="preserve">MissingEINReasonCd - Multiple instances</t>
  </si>
  <si>
    <t xml:space="preserve">sanctionedCountryName</t>
  </si>
  <si>
    <t xml:space="preserve">sanctionedCountryCd</t>
  </si>
  <si>
    <t xml:space="preserve">PassiveIncome</t>
  </si>
  <si>
    <t xml:space="preserve">ForeignIncPassiveCategoryInd</t>
  </si>
  <si>
    <t xml:space="preserve">countryName</t>
  </si>
  <si>
    <t xml:space="preserve">countryCd</t>
  </si>
  <si>
    <t xml:space="preserve">GeneralCategoryIncome</t>
  </si>
  <si>
    <t xml:space="preserve">ForeignIncGeneralCategoryInd</t>
  </si>
  <si>
    <t xml:space="preserve">Section901jIncome</t>
  </si>
  <si>
    <t xml:space="preserve">ForeignIncSection901jInd</t>
  </si>
  <si>
    <t xml:space="preserve">TreatyResourcedIncome</t>
  </si>
  <si>
    <t xml:space="preserve">ForeignIncResourcedTreatyInd</t>
  </si>
  <si>
    <t xml:space="preserve">CreditIsClaimedForTaxesPaid</t>
  </si>
  <si>
    <t xml:space="preserve">ForeignTaxesPaidCreditInd - Multiple instances</t>
  </si>
  <si>
    <t xml:space="preserve">CreditIsClaimedForTaxesAccrued</t>
  </si>
  <si>
    <t xml:space="preserve">ForeignTaxesAccruedCreditInd - Multiple instances</t>
  </si>
  <si>
    <t xml:space="preserve">GrossIncomeMethodOption1</t>
  </si>
  <si>
    <t xml:space="preserve">GrossIncomeMethodOption1Ind</t>
  </si>
  <si>
    <t xml:space="preserve">GrossIncomeMethodOption2</t>
  </si>
  <si>
    <t xml:space="preserve">GrossIncomeMethodOption2Ind</t>
  </si>
  <si>
    <t xml:space="preserve">IRS1118ScheduleA</t>
  </si>
  <si>
    <t xml:space="preserve">IRS1118ScheduleAType</t>
  </si>
  <si>
    <t xml:space="preserve">IRS1118ScheduleB</t>
  </si>
  <si>
    <t xml:space="preserve">IRS1118ScheduleBType</t>
  </si>
  <si>
    <t xml:space="preserve">IRS1118ScheduleC</t>
  </si>
  <si>
    <t xml:space="preserve">IRS1118ScheduleCType</t>
  </si>
  <si>
    <t xml:space="preserve">IRS1118ScheduleD</t>
  </si>
  <si>
    <t xml:space="preserve">IRS1118ScheduleDType</t>
  </si>
  <si>
    <t xml:space="preserve">IRS1118ScheduleE</t>
  </si>
  <si>
    <t xml:space="preserve">IRS1118ScheduleEType</t>
  </si>
  <si>
    <t xml:space="preserve">IRS1118ScheduleF</t>
  </si>
  <si>
    <t xml:space="preserve">IRS1118ScheduleFType</t>
  </si>
  <si>
    <t xml:space="preserve">IRS1118ScheduleG</t>
  </si>
  <si>
    <t xml:space="preserve">IRS1118ScheduleGType</t>
  </si>
  <si>
    <t xml:space="preserve">IRS1118ScheduleH</t>
  </si>
  <si>
    <t xml:space="preserve">IRS1118ScheduleHType</t>
  </si>
  <si>
    <t xml:space="preserve">ScheduleAAndScheduleBPartIData</t>
  </si>
  <si>
    <t xml:space="preserve">ScheduleAAndScheduleBPartIType</t>
  </si>
  <si>
    <t xml:space="preserve">IncmLossBfrAdjFrgnTxsPdAccrGrp</t>
  </si>
  <si>
    <t xml:space="preserve">TotDeemedDivExcludeGrossUp</t>
  </si>
  <si>
    <t xml:space="preserve">TotDmdDividendsExcldGrossUpAmt</t>
  </si>
  <si>
    <t xml:space="preserve">TotalDeemedDividendsGrossUp</t>
  </si>
  <si>
    <t xml:space="preserve">TotalDeemedDividendsGrossUpAmt</t>
  </si>
  <si>
    <t xml:space="preserve">TotalOtherDivExcludeGrossUp</t>
  </si>
  <si>
    <t xml:space="preserve">TotOthDividendsExcldGrossUpAmt</t>
  </si>
  <si>
    <t xml:space="preserve">TotalOtherDividendsGrossUp</t>
  </si>
  <si>
    <t xml:space="preserve">TotalOtherDividendsGrossUpAmt</t>
  </si>
  <si>
    <t xml:space="preserve">TotalInterest</t>
  </si>
  <si>
    <t xml:space="preserve">TotalInterestReceivedAmt</t>
  </si>
  <si>
    <t xml:space="preserve">TotGrossRentsRoyaltiesLcnsFees</t>
  </si>
  <si>
    <t xml:space="preserve">TotalGroRentsRyltsLcnsFeesAmt</t>
  </si>
  <si>
    <t xml:space="preserve">TotPerformanceOfSrvcGrossIncm</t>
  </si>
  <si>
    <t xml:space="preserve">TotalGrossIncomeAmt</t>
  </si>
  <si>
    <t xml:space="preserve">TotalOtherIncomeOrLoss</t>
  </si>
  <si>
    <t xml:space="preserve">TotalOtherIncomeLossAmt</t>
  </si>
  <si>
    <t xml:space="preserve">GrandTotGrossIncmOrLossOutsdUS</t>
  </si>
  <si>
    <t xml:space="preserve">AggrgtTotGrossIncomeOrLossAmt</t>
  </si>
  <si>
    <t xml:space="preserve">TotalRentalRoyaltyDeductions</t>
  </si>
  <si>
    <t xml:space="preserve">TotalDeprecDpltnAmortExpnsAmt</t>
  </si>
  <si>
    <t xml:space="preserve">TotalRentalRoyaltyOtherExpnss</t>
  </si>
  <si>
    <t xml:space="preserve">TotalOtherExpensesAmt</t>
  </si>
  <si>
    <t xml:space="preserve">TotPerfOfSrvcGrossIncmExpnss</t>
  </si>
  <si>
    <t xml:space="preserve">TotalGroIncmRelatedExpensesAmt</t>
  </si>
  <si>
    <t xml:space="preserve">TotalOtherAllocableDeductions</t>
  </si>
  <si>
    <t xml:space="preserve">TotOtherAllocableDeductionsAmt</t>
  </si>
  <si>
    <t xml:space="preserve">GrandTotalAllocableDeductions</t>
  </si>
  <si>
    <t xml:space="preserve">AggrgtTotalAllocableDedAmt</t>
  </si>
  <si>
    <t xml:space="preserve">TotalNotAllocableDeductions</t>
  </si>
  <si>
    <t xml:space="preserve">TotalApportionedShareDedAmt</t>
  </si>
  <si>
    <t xml:space="preserve">TotalNetOperatingLossDeduction</t>
  </si>
  <si>
    <t xml:space="preserve">GrandTotalDeductions</t>
  </si>
  <si>
    <t xml:space="preserve">AggregateTotalDeductionAmt</t>
  </si>
  <si>
    <t xml:space="preserve">GrandTotIncmOrLossBeforeAdj</t>
  </si>
  <si>
    <t xml:space="preserve">AggrgtTotIncmOrLossBfrAdjAmt</t>
  </si>
  <si>
    <t xml:space="preserve">TotalTaxWithheldOnDividends</t>
  </si>
  <si>
    <t xml:space="preserve">TotalTaxWithheldDividendsAmt</t>
  </si>
  <si>
    <t xml:space="preserve">TotalTaxWithheldOnInterest</t>
  </si>
  <si>
    <t xml:space="preserve">TotalTaxWithheldInterestAmt</t>
  </si>
  <si>
    <t xml:space="preserve">TotTaxWithheldOnRentsRoyalties</t>
  </si>
  <si>
    <t xml:space="preserve">TotTxWithheldRentsRyltsLcnsAmt</t>
  </si>
  <si>
    <t xml:space="preserve">TotTxPdOrAccruedOnSect863bIncm</t>
  </si>
  <si>
    <t xml:space="preserve">TotalTxPdOrAccrSect863bIncmAm</t>
  </si>
  <si>
    <t xml:space="preserve">TotTxPdOrAccruedOnBranchIncome</t>
  </si>
  <si>
    <t xml:space="preserve">TotTxPdOrAccrFrgnBranchIncmAmt</t>
  </si>
  <si>
    <t xml:space="preserve">TotTxPdOrAccruedOnServicesIncm</t>
  </si>
  <si>
    <t xml:space="preserve">TotalTxPdOrAccrServicesIncmAmt</t>
  </si>
  <si>
    <t xml:space="preserve">TotTxPdOrAccruedOnOtherIncome</t>
  </si>
  <si>
    <t xml:space="preserve">TotalTxPdOrAccrOtherIncmAmt</t>
  </si>
  <si>
    <t xml:space="preserve">GrandTotalForeignTaxesPdOrAccr</t>
  </si>
  <si>
    <t xml:space="preserve">AggrtTotFrgnTaxesPaidOrAccrAmt</t>
  </si>
  <si>
    <t xml:space="preserve">TotalTaxesDeemedPaid</t>
  </si>
  <si>
    <t xml:space="preserve">TotalTaxesDeemedPaidAmt</t>
  </si>
  <si>
    <t xml:space="preserve">TaxesReclassifiedUnderHTKO</t>
  </si>
  <si>
    <t xml:space="preserve">ForeignIncHighTaxKickOutAdjAmt</t>
  </si>
  <si>
    <t xml:space="preserve">EnterTheSumOfAnyCarryover</t>
  </si>
  <si>
    <t xml:space="preserve">TotCYCarryoverFrgnOilAndTxAmt</t>
  </si>
  <si>
    <t xml:space="preserve">TotalForeignTaxesAmt -Multiple instances</t>
  </si>
  <si>
    <t xml:space="preserve">SchJAmountOrTotIncmBeforeAdj</t>
  </si>
  <si>
    <t xml:space="preserve">ScheduleJOrTotalIncmBfrAdjAmt</t>
  </si>
  <si>
    <t xml:space="preserve">TotalTaxableIncome</t>
  </si>
  <si>
    <t xml:space="preserve">TotalTaxableIncomeAmt</t>
  </si>
  <si>
    <t xml:space="preserve">TotalTaxableIncomeAdjustments</t>
  </si>
  <si>
    <t xml:space="preserve">TotalTaxableIncomeAdjAmt</t>
  </si>
  <si>
    <t xml:space="preserve">TotalTaxableIncomeMinusAdj</t>
  </si>
  <si>
    <t xml:space="preserve">NetTotalTaxableIncomeAdjAmt</t>
  </si>
  <si>
    <t xml:space="preserve">TotIncmDivByTotTaxableLessAdj</t>
  </si>
  <si>
    <t xml:space="preserve">NumLimitationFractionAmt</t>
  </si>
  <si>
    <t xml:space="preserve">TotalUSCreditAllowedIncomeTax</t>
  </si>
  <si>
    <t xml:space="preserve">TotalUSIncomeTaxCrAllowedAmt</t>
  </si>
  <si>
    <t xml:space="preserve">CreditLimitation</t>
  </si>
  <si>
    <t xml:space="preserve">CreditLimitationAmt</t>
  </si>
  <si>
    <t xml:space="preserve">SeparateForeignTaxCredit</t>
  </si>
  <si>
    <t xml:space="preserve">SeparateForeignTaxCreditAmt</t>
  </si>
  <si>
    <t xml:space="preserve">SummaryOfSeparateCredits</t>
  </si>
  <si>
    <t xml:space="preserve">DivAndDeemedInclsnPost1986</t>
  </si>
  <si>
    <t xml:space="preserve">DivAndDeemedInclsnPost1986Type</t>
  </si>
  <si>
    <t xml:space="preserve">TotalTaxDeemedPaid1</t>
  </si>
  <si>
    <t xml:space="preserve">DivDmdInclsnPost1986TxDmdPdAmt</t>
  </si>
  <si>
    <t xml:space="preserve">DivPaidPre1987AccumProfits</t>
  </si>
  <si>
    <t xml:space="preserve">DivPaidPre1987AccumProfitsType</t>
  </si>
  <si>
    <t xml:space="preserve">TotalTaxDeemedPaid2</t>
  </si>
  <si>
    <t xml:space="preserve">DivPaidPre1987TaxDmdPdAmt</t>
  </si>
  <si>
    <t xml:space="preserve">DeemedInclsnPre1987EarnPrfts</t>
  </si>
  <si>
    <t xml:space="preserve">DeemedInclsnPre1987EarnAndPrftsType</t>
  </si>
  <si>
    <t xml:space="preserve">TotalTaxDeemedPaid3</t>
  </si>
  <si>
    <t xml:space="preserve">DeemedInclsnPre1987TaxDmdPdAmt</t>
  </si>
  <si>
    <t xml:space="preserve">UndistrEarnDividends2ndTier</t>
  </si>
  <si>
    <t xml:space="preserve">UndistrEarnDividends2ndTierType</t>
  </si>
  <si>
    <t xml:space="preserve">UndistrEarnDivPost19861stTier</t>
  </si>
  <si>
    <t xml:space="preserve">AccumProfitsDividends2ndTier</t>
  </si>
  <si>
    <t xml:space="preserve">AccumProfitsDividends2ndTierType</t>
  </si>
  <si>
    <t xml:space="preserve">AccumProfitsDividends1stTier</t>
  </si>
  <si>
    <t xml:space="preserve">UndistrEarnDividends3rdTier</t>
  </si>
  <si>
    <t xml:space="preserve">UndistrEarnDividends3rdTierType</t>
  </si>
  <si>
    <t xml:space="preserve">AccumProfitsDividends3rdTier</t>
  </si>
  <si>
    <t xml:space="preserve">AccumProfitsDividends3rdTierType</t>
  </si>
  <si>
    <t xml:space="preserve">UndistrEarnDividends4thTier</t>
  </si>
  <si>
    <t xml:space="preserve">UndistrEarnDividends4thTierType</t>
  </si>
  <si>
    <t xml:space="preserve">TaxDeemedPaidBy3rdTier</t>
  </si>
  <si>
    <t xml:space="preserve">UndistrEarnDividends5thTier</t>
  </si>
  <si>
    <t xml:space="preserve">UndistrEarnDividends5thTierType</t>
  </si>
  <si>
    <t xml:space="preserve">TaxDeemedPaidBy4thTier</t>
  </si>
  <si>
    <t xml:space="preserve">UndistrEarnDividends6thTier</t>
  </si>
  <si>
    <t xml:space="preserve">UndistrEarnDividends6thTierType</t>
  </si>
  <si>
    <t xml:space="preserve">TaxDeemedPaidBy5thTier</t>
  </si>
  <si>
    <t xml:space="preserve">ForeignGrossIncmAndAllcblDed</t>
  </si>
  <si>
    <t xml:space="preserve">ForeignGrossIncmAndAllcblDedType</t>
  </si>
  <si>
    <t xml:space="preserve">TotalGrossIncome</t>
  </si>
  <si>
    <t xml:space="preserve">TotDefinitelyAllcblDeductions</t>
  </si>
  <si>
    <t xml:space="preserve">Section901eTaxReduction</t>
  </si>
  <si>
    <t xml:space="preserve">Section901eTaxReductionAmt</t>
  </si>
  <si>
    <t xml:space="preserve">OilGasExtractionTaxReduction</t>
  </si>
  <si>
    <t xml:space="preserve">ReductionForeignOilGasTaxesAmt</t>
  </si>
  <si>
    <t xml:space="preserve">IntntlBoycottProvisionsTaxRed</t>
  </si>
  <si>
    <t xml:space="preserve">ForeignTaxCreditReductionAmt</t>
  </si>
  <si>
    <t xml:space="preserve">Sect6038cPenaltyTaxReduction</t>
  </si>
  <si>
    <t xml:space="preserve">Sect6038cPnltyTxReductionAmt</t>
  </si>
  <si>
    <t xml:space="preserve">OtherTaxReductions</t>
  </si>
  <si>
    <t xml:space="preserve">OtherTaxReductionsAmt</t>
  </si>
  <si>
    <t xml:space="preserve">TotalTaxReductions</t>
  </si>
  <si>
    <t xml:space="preserve">ForeignTaxReductionAmt</t>
  </si>
  <si>
    <t xml:space="preserve">SalesMethod</t>
  </si>
  <si>
    <t xml:space="preserve">SalesAndRDDedType</t>
  </si>
  <si>
    <t xml:space="preserve">ResearchDevDedSalesMethod</t>
  </si>
  <si>
    <t xml:space="preserve">GrossIncMethod</t>
  </si>
  <si>
    <t xml:space="preserve">IncAndRDDedType</t>
  </si>
  <si>
    <t xml:space="preserve">ResearchDevDedGrossIncmMethod</t>
  </si>
  <si>
    <t xml:space="preserve">TotRDDedGeneralCategoryIncome</t>
  </si>
  <si>
    <t xml:space="preserve">TotRDDeductionsGenCatIncmAmt</t>
  </si>
  <si>
    <t xml:space="preserve">TotRDDedPassiveCategoryIncome</t>
  </si>
  <si>
    <t xml:space="preserve">TotRDDeductionsPssvCatIncmAmt</t>
  </si>
  <si>
    <t xml:space="preserve">TotRDDedSection901jIncome</t>
  </si>
  <si>
    <t xml:space="preserve">TotRDDeductionsSect901jIncmAmt</t>
  </si>
  <si>
    <t xml:space="preserve">TotRDDedTreatyResourcedIncome</t>
  </si>
  <si>
    <t xml:space="preserve">TotRDDeductionsTrtyRscIncmAmt</t>
  </si>
  <si>
    <t xml:space="preserve">TotalRDDedTotalForeign</t>
  </si>
  <si>
    <t xml:space="preserve">TotRDDeductionsTotalForeignAmt</t>
  </si>
  <si>
    <t xml:space="preserve">AvgAstValFairMarketValueMethod</t>
  </si>
  <si>
    <t xml:space="preserve">AvgAstVlFairMrktValueMthdInd</t>
  </si>
  <si>
    <t xml:space="preserve">AvgAstValTaxBookValueMethod</t>
  </si>
  <si>
    <t xml:space="preserve">AvgAstVlTaxBookValueMthdInd</t>
  </si>
  <si>
    <t xml:space="preserve">AvgAstAltValTaxBookValueMethod</t>
  </si>
  <si>
    <t xml:space="preserve">AvgAstVlAltTaxBookValueMthdInd</t>
  </si>
  <si>
    <t xml:space="preserve">AvgAstValNonfinclTotals</t>
  </si>
  <si>
    <t xml:space="preserve">AvgAstVlNonfinclTotalsAmt</t>
  </si>
  <si>
    <t xml:space="preserve">AvgAstValNonfinclTempRegAmt</t>
  </si>
  <si>
    <t xml:space="preserve">AvgAstVlNonfinclTempRegsAmt</t>
  </si>
  <si>
    <t xml:space="preserve">AvgAstValNonfinclOthTempRegAmt</t>
  </si>
  <si>
    <t xml:space="preserve">AvgAstVlNonfinclOthTempRegsAmt</t>
  </si>
  <si>
    <t xml:space="preserve">AvgAstValNonfinclExcludedAst</t>
  </si>
  <si>
    <t xml:space="preserve">AvgAstVlNonfinclAstExcldAmt</t>
  </si>
  <si>
    <t xml:space="preserve">AvgAstValNonfinclTotToBeApprtn</t>
  </si>
  <si>
    <t xml:space="preserve">AvgAstVlNonfinclTotalApprtnAmt</t>
  </si>
  <si>
    <t xml:space="preserve">AvgAstValNonfinclGenCatIncome</t>
  </si>
  <si>
    <t xml:space="preserve">AvgAstVlNonfinclGenCatIncmAmt</t>
  </si>
  <si>
    <t xml:space="preserve">AvgAstValNonfinclPassiveIncome</t>
  </si>
  <si>
    <t xml:space="preserve">AvgAstVlNonfinclPssvCatIncmAmt</t>
  </si>
  <si>
    <t xml:space="preserve">AvgAstValNonfinclSect901jIncm</t>
  </si>
  <si>
    <t xml:space="preserve">AvgAstVlNonfincl901jIncmAmt</t>
  </si>
  <si>
    <t xml:space="preserve">AvgAstValNonfinclTreatyRscIncm</t>
  </si>
  <si>
    <t xml:space="preserve">AvgAstVlNonfinclTrtyRscIncmAmt</t>
  </si>
  <si>
    <t xml:space="preserve">AvgAstValNonfinclTotalForeign</t>
  </si>
  <si>
    <t xml:space="preserve">AvgAstVlNonfinclTotForeignAmt</t>
  </si>
  <si>
    <t xml:space="preserve">AvgAstValFinclTotals</t>
  </si>
  <si>
    <t xml:space="preserve">AvgAstVlFinclTotalsAmt</t>
  </si>
  <si>
    <t xml:space="preserve">AvgAstValFinclTempRegAmt</t>
  </si>
  <si>
    <t xml:space="preserve">AvgAstVlFinclTempRegsAmt</t>
  </si>
  <si>
    <t xml:space="preserve">AvgAstValFinclOthTempRegAmt</t>
  </si>
  <si>
    <t xml:space="preserve">AvgAstVlFinclOthTempRegsAmt</t>
  </si>
  <si>
    <t xml:space="preserve">AvgAstValFinclExcludedAst</t>
  </si>
  <si>
    <t xml:space="preserve">AvgAstVlFinclAstExcldAmt</t>
  </si>
  <si>
    <t xml:space="preserve">AvgAstValFinclTotToBeApprtn</t>
  </si>
  <si>
    <t xml:space="preserve">AvgAstVlFinclTotalApprtnAmt</t>
  </si>
  <si>
    <t xml:space="preserve">AvgAstValFinclGenCatIncome</t>
  </si>
  <si>
    <t xml:space="preserve">AvgAstVlFinclGenCatIncmAmt</t>
  </si>
  <si>
    <t xml:space="preserve">AvgAstValFinclPassiveCatIncome</t>
  </si>
  <si>
    <t xml:space="preserve">AvgAstVlFinclPssvCatIncmAmt</t>
  </si>
  <si>
    <t xml:space="preserve">AvgAstValFinclSect901jIncm</t>
  </si>
  <si>
    <t xml:space="preserve">AvgAstVlFinclSect901jIncmAmt</t>
  </si>
  <si>
    <t xml:space="preserve">AvgAstValFinclTreatyRscIncm</t>
  </si>
  <si>
    <t xml:space="preserve">AvgAstVlFinclTrtyRscIncmAmt</t>
  </si>
  <si>
    <t xml:space="preserve">AvgAstValFinclTotalForeign</t>
  </si>
  <si>
    <t xml:space="preserve">AvgAstVlFinclTotalForeignAmt</t>
  </si>
  <si>
    <t xml:space="preserve">IntDedNonfinclTotals</t>
  </si>
  <si>
    <t xml:space="preserve">IntDedNonfinclTotalsAmt</t>
  </si>
  <si>
    <t xml:space="preserve">IntDedNonfinclTempRegAmt</t>
  </si>
  <si>
    <t xml:space="preserve">IntDedNonfinclTempRegsAmt</t>
  </si>
  <si>
    <t xml:space="preserve">IntDedNonfinclOthTempRegAmt</t>
  </si>
  <si>
    <t xml:space="preserve">IntDedNonfinclOthTempRegsAmt</t>
  </si>
  <si>
    <t xml:space="preserve">IntDedNonfinclTotToBeApprtn</t>
  </si>
  <si>
    <t xml:space="preserve">IntDedNonfinclTotalApprtnAmt</t>
  </si>
  <si>
    <t xml:space="preserve">IntDedNonFinclGenCatIncome</t>
  </si>
  <si>
    <t xml:space="preserve">IntDedNonfinclGenCatIncmAmt</t>
  </si>
  <si>
    <t xml:space="preserve">IntDedNonFinclPassiveCatIncome</t>
  </si>
  <si>
    <t xml:space="preserve">IntDedNonfinclPssvCatIncmAmt</t>
  </si>
  <si>
    <t xml:space="preserve">IntDedNonfinclSect901jIncm</t>
  </si>
  <si>
    <t xml:space="preserve">IntDedNonfinclSect901jIncmAmt</t>
  </si>
  <si>
    <t xml:space="preserve">IntDedNonfinclTreatyRscIncm</t>
  </si>
  <si>
    <t xml:space="preserve">IntDedNonfinclTrtyRscIncmAmt</t>
  </si>
  <si>
    <t xml:space="preserve">IntDedNonfinclTotalForeign</t>
  </si>
  <si>
    <t xml:space="preserve">IntDedNonfinclTotalForeignAmt</t>
  </si>
  <si>
    <t xml:space="preserve">IntDedFinclTotals</t>
  </si>
  <si>
    <t xml:space="preserve">IntDedFinclTotalsAmt</t>
  </si>
  <si>
    <t xml:space="preserve">IntDedFinclTempRegAmounts</t>
  </si>
  <si>
    <t xml:space="preserve">IntDedFinclTempRegsAmt</t>
  </si>
  <si>
    <t xml:space="preserve">IntDedFinclOthTempRegAmounts</t>
  </si>
  <si>
    <t xml:space="preserve">IntDedFinclOthTempRegAmt</t>
  </si>
  <si>
    <t xml:space="preserve">IntDedFinclTotToBeApportioned</t>
  </si>
  <si>
    <t xml:space="preserve">IntDedFinclTotalApprtnAmt</t>
  </si>
  <si>
    <t xml:space="preserve">IntDedFinclGenCatIncome</t>
  </si>
  <si>
    <t xml:space="preserve">IntDedFinclGenCatIncmAmt</t>
  </si>
  <si>
    <t xml:space="preserve">IntDedFinclPassiveCatIncome</t>
  </si>
  <si>
    <t xml:space="preserve">IntDedFinclPssvCatIncmAmt</t>
  </si>
  <si>
    <t xml:space="preserve">IntDedFinclSection901jIncome</t>
  </si>
  <si>
    <t xml:space="preserve">IntDedFinclSection901jIncmAmt</t>
  </si>
  <si>
    <t xml:space="preserve">IntDedFinclTreatyResourcedIncm</t>
  </si>
  <si>
    <t xml:space="preserve">IntDedFinclTrtyRscIncmAmt</t>
  </si>
  <si>
    <t xml:space="preserve">IntDedFinclTotalForeign</t>
  </si>
  <si>
    <t xml:space="preserve">IntDedFinclTotalForeignAmt</t>
  </si>
  <si>
    <t xml:space="preserve">OthNotAllcblDeductionsTotals</t>
  </si>
  <si>
    <t xml:space="preserve">OthDedNotAllcblTotalsAmt</t>
  </si>
  <si>
    <t xml:space="preserve">OthNotAllcblDedGeneralCatIncm</t>
  </si>
  <si>
    <t xml:space="preserve">OthDedNotAllcblGenCatIncmAmt</t>
  </si>
  <si>
    <t xml:space="preserve">OthNotAllcblDedPassiveIncome</t>
  </si>
  <si>
    <t xml:space="preserve">OthDedNotAllcblPssvCatIncmAmt</t>
  </si>
  <si>
    <t xml:space="preserve">OthNotAllcblDedSect901jIncome</t>
  </si>
  <si>
    <t xml:space="preserve">OthDedNotAllcblSect901jIncmAmt</t>
  </si>
  <si>
    <t xml:space="preserve">OthNotAllcblDedTreatyRscIncm</t>
  </si>
  <si>
    <t xml:space="preserve">OthDedNotAllcblTrtyRscIncmAmt</t>
  </si>
  <si>
    <t xml:space="preserve">OthNotAllcblDedTotalForeign</t>
  </si>
  <si>
    <t xml:space="preserve">OthDedNotAllcblTotalForeignAmt</t>
  </si>
  <si>
    <t xml:space="preserve">TotalsGeneralCategoryIncome</t>
  </si>
  <si>
    <t xml:space="preserve">GeneralCategoryIncmTotalsAmt</t>
  </si>
  <si>
    <t xml:space="preserve">TotalsPassiveCategoryIncome</t>
  </si>
  <si>
    <t xml:space="preserve">PassiveCategoryIncmTotalsAmt</t>
  </si>
  <si>
    <t xml:space="preserve">TotalsSection901jIncome</t>
  </si>
  <si>
    <t xml:space="preserve">Section901jIncomeTotalsAmt</t>
  </si>
  <si>
    <t xml:space="preserve">TotalsTreatyResourcedIncome</t>
  </si>
  <si>
    <t xml:space="preserve">TreatyResourcedIncomeTotalsAmt</t>
  </si>
  <si>
    <t xml:space="preserve">TotalsTotalForeign</t>
  </si>
  <si>
    <t xml:space="preserve">TotalForeignTotalsAmt</t>
  </si>
  <si>
    <t xml:space="preserve">RowID</t>
  </si>
  <si>
    <t xml:space="preserve">IRS1118RowIDType</t>
  </si>
  <si>
    <t xml:space="preserve">RowId  -Multiple instances</t>
  </si>
  <si>
    <t xml:space="preserve">DeemedDividendsExcludeGrossUp</t>
  </si>
  <si>
    <t xml:space="preserve">DeemedDividendsExcldGrossUpAmt</t>
  </si>
  <si>
    <t xml:space="preserve">DeemedDividendsGrossUp</t>
  </si>
  <si>
    <t xml:space="preserve">DeemedDividendsGrossUpAmt</t>
  </si>
  <si>
    <t xml:space="preserve">OtherDividendsExcludeGrossUp</t>
  </si>
  <si>
    <t xml:space="preserve">OtherDividendsExcldGrossUpAmt</t>
  </si>
  <si>
    <t xml:space="preserve">OtherDividendsGrossUp</t>
  </si>
  <si>
    <t xml:space="preserve">OtherDividendsGrossUpAmt</t>
  </si>
  <si>
    <t xml:space="preserve">Interest</t>
  </si>
  <si>
    <t xml:space="preserve">InterestReceivedAmt</t>
  </si>
  <si>
    <t xml:space="preserve">GrossRentsRoyaltiesLicenseFees</t>
  </si>
  <si>
    <t xml:space="preserve">GroRentsRyltsLcnsFeesAmt</t>
  </si>
  <si>
    <t xml:space="preserve">PerformanceOfServicesGrossIncm</t>
  </si>
  <si>
    <t xml:space="preserve">OtherIncomeOrLoss</t>
  </si>
  <si>
    <t xml:space="preserve">OtherIncomeLossAmt - Multiple instances</t>
  </si>
  <si>
    <t xml:space="preserve">TotGrossIncomeOrLossOutsideUS</t>
  </si>
  <si>
    <t xml:space="preserve">TotalGrossIncomeOrLossAmt</t>
  </si>
  <si>
    <t xml:space="preserve">RentalRoyaltyDeductions</t>
  </si>
  <si>
    <t xml:space="preserve">DeprecDpltnAmortExpnsAmt</t>
  </si>
  <si>
    <t xml:space="preserve">RentalRoyaltyOtherExpenses</t>
  </si>
  <si>
    <t xml:space="preserve">OtherExpensesAmt</t>
  </si>
  <si>
    <t xml:space="preserve">PerfOfServicesGrossIncmExpnss</t>
  </si>
  <si>
    <t xml:space="preserve">GroIncmRelatedExpensesAmt</t>
  </si>
  <si>
    <t xml:space="preserve">OtherAllocableDeductions</t>
  </si>
  <si>
    <t xml:space="preserve">OtherAllocableDeductionsAmt</t>
  </si>
  <si>
    <t xml:space="preserve">TotalAllocableDeductions</t>
  </si>
  <si>
    <t xml:space="preserve">TotalAllocableDeductionsAmt</t>
  </si>
  <si>
    <t xml:space="preserve">NotAllocableDeductions</t>
  </si>
  <si>
    <t xml:space="preserve">ApportionedShareDeductionAmt</t>
  </si>
  <si>
    <t xml:space="preserve">NetOperatingLossDeduction</t>
  </si>
  <si>
    <t xml:space="preserve">NetOperatingLossDeductionAmt</t>
  </si>
  <si>
    <t xml:space="preserve">TotalDeductions</t>
  </si>
  <si>
    <t xml:space="preserve">TotalDeductionAmt</t>
  </si>
  <si>
    <t xml:space="preserve">TotIncmOrLossBeforeAdjustments</t>
  </si>
  <si>
    <t xml:space="preserve">TotIncmOrLossBfrAdjustmentsAmt</t>
  </si>
  <si>
    <t xml:space="preserve">DatePaid</t>
  </si>
  <si>
    <t xml:space="preserve">PaidDt</t>
  </si>
  <si>
    <t xml:space="preserve">DateAccrued</t>
  </si>
  <si>
    <t xml:space="preserve">AccruedDt</t>
  </si>
  <si>
    <t xml:space="preserve">TaxWithheldOnDividends</t>
  </si>
  <si>
    <t xml:space="preserve">TaxWithheldDividendsAmt</t>
  </si>
  <si>
    <t xml:space="preserve">TaxWithheldOnInterest</t>
  </si>
  <si>
    <t xml:space="preserve">TaxWithheldInterestAmt</t>
  </si>
  <si>
    <t xml:space="preserve">TaxWithheldOnRentsAndRoyalties</t>
  </si>
  <si>
    <t xml:space="preserve">TaxWithheldRentsRyltsLcnsAmt</t>
  </si>
  <si>
    <t xml:space="preserve">TaxPdOrAccruedOnSect863bIncome</t>
  </si>
  <si>
    <t xml:space="preserve">TxPdOrAccrSect863bIncmAmt</t>
  </si>
  <si>
    <t xml:space="preserve">TaxPaidOrAccruedOnBranchIncome</t>
  </si>
  <si>
    <t xml:space="preserve">TxPdOrAccrFrgnBranchIncmAmt</t>
  </si>
  <si>
    <t xml:space="preserve">TaxPdOrAccruedOnServicesIncome</t>
  </si>
  <si>
    <t xml:space="preserve">TxPdOrAccrServicesIncmAmt</t>
  </si>
  <si>
    <t xml:space="preserve">TaxPaidOrAccruedOnOtherIncome</t>
  </si>
  <si>
    <t xml:space="preserve">TxPdOrAccrOtherIncmAmt</t>
  </si>
  <si>
    <t xml:space="preserve">TotalForeignTaxesPaidOrAccrued</t>
  </si>
  <si>
    <t xml:space="preserve">TotalForeignTaxesPaidOrAccrAmt</t>
  </si>
  <si>
    <t xml:space="preserve">TaxesDeemedPaid</t>
  </si>
  <si>
    <t xml:space="preserve">TaxesDeemedPaidAmt -Multiple instances </t>
  </si>
  <si>
    <t xml:space="preserve">ForeignCorporationName</t>
  </si>
  <si>
    <t xml:space="preserve">ForeignCorporationName - Multiple instances</t>
  </si>
  <si>
    <t xml:space="preserve">TaxYearEnd</t>
  </si>
  <si>
    <t xml:space="preserve">TaxYearEndMonthYr -Multiple instances</t>
  </si>
  <si>
    <t xml:space="preserve">CountryName</t>
  </si>
  <si>
    <t xml:space="preserve">CountryCd -Multiple instances</t>
  </si>
  <si>
    <t xml:space="preserve">Post1986UndistributedEarnings</t>
  </si>
  <si>
    <t xml:space="preserve">CYEPPost1986UndistrEarnAmt - Multiple instances</t>
  </si>
  <si>
    <t xml:space="preserve">Post1986ForeignIncmTaxOpngBal</t>
  </si>
  <si>
    <t xml:space="preserve">BalBOYPost1986UndistrEarnAmt -Multiple instances</t>
  </si>
  <si>
    <t xml:space="preserve">ForeignTaxesPaidAmt - Multiple instances</t>
  </si>
  <si>
    <t xml:space="preserve">ForeignTaxesDeemedPaid</t>
  </si>
  <si>
    <t xml:space="preserve">ForeignTaxesDeemedPaidAmt - Multiple instances</t>
  </si>
  <si>
    <t xml:space="preserve">Post1986ForeignIncomeTaxes</t>
  </si>
  <si>
    <t xml:space="preserve">Post1986ForeignIncomeTaxesAmt -Multiple instances</t>
  </si>
  <si>
    <t xml:space="preserve">DivDeemedInclsnFuncCurrency</t>
  </si>
  <si>
    <t xml:space="preserve">DividendsDmdInclsnFuncCurAmt</t>
  </si>
  <si>
    <t xml:space="preserve">DivDeemedInclsnUSDollars</t>
  </si>
  <si>
    <t xml:space="preserve">DividendsDmdInclsnUSDollarAmt</t>
  </si>
  <si>
    <t xml:space="preserve">DividendsToEarningsRatio</t>
  </si>
  <si>
    <t xml:space="preserve">DividendsEarningsRt - Multiple instances</t>
  </si>
  <si>
    <t xml:space="preserve">AccumulatedProfits</t>
  </si>
  <si>
    <t xml:space="preserve">AccumulatedProfitsAmt - Multiple instances</t>
  </si>
  <si>
    <t xml:space="preserve">EarnAndPrftTaxesPdAndDeemedPd</t>
  </si>
  <si>
    <t xml:space="preserve">EarnAndPrftTaxesPdAndDmdPdAmt</t>
  </si>
  <si>
    <t xml:space="preserve">DivPaidFunctionalCurrency</t>
  </si>
  <si>
    <t xml:space="preserve">DividendsPaidFunctionalCurAmt</t>
  </si>
  <si>
    <t xml:space="preserve">DividendsPaidUSDollars</t>
  </si>
  <si>
    <t xml:space="preserve">DividendsPaidUSDollarsAmt</t>
  </si>
  <si>
    <t xml:space="preserve">DividendsPdToAccumProfitsRatio</t>
  </si>
  <si>
    <t xml:space="preserve">DividendsPaidAccumPrftsRt - Multiple instances</t>
  </si>
  <si>
    <t xml:space="preserve">TaxDeemedPdFunctionalCurrency</t>
  </si>
  <si>
    <t xml:space="preserve">TaxDeemedPaidFunctionalCurAmt - Multiple instances</t>
  </si>
  <si>
    <t xml:space="preserve">TaxDeemedPaidUSDollars</t>
  </si>
  <si>
    <t xml:space="preserve">TaxDeemedPaidUSDollarsAmt  - Multiple instances</t>
  </si>
  <si>
    <t xml:space="preserve">EarningsAndProfits</t>
  </si>
  <si>
    <t xml:space="preserve">EarningsAndProfitsAmt - Multiple instances</t>
  </si>
  <si>
    <t xml:space="preserve">ForeignTaxesPaidAndDeemedPaid</t>
  </si>
  <si>
    <t xml:space="preserve">ForeignTaxesPaidAndDeemedPdAmt - Multiple instances</t>
  </si>
  <si>
    <t xml:space="preserve">DeemedInclsnFunctionalCurrency</t>
  </si>
  <si>
    <t xml:space="preserve">DeemedInclsnFunctionalCurAmt</t>
  </si>
  <si>
    <t xml:space="preserve">DeemedInclusionsUSDollars</t>
  </si>
  <si>
    <t xml:space="preserve">DeemedInclsnUSDollarsAmt</t>
  </si>
  <si>
    <t xml:space="preserve">DeemedInclsnToEarnPrftsRatio</t>
  </si>
  <si>
    <t xml:space="preserve">DeemedInclsnEarnPrftsRt</t>
  </si>
  <si>
    <t xml:space="preserve">SecondTierCorpName</t>
  </si>
  <si>
    <t xml:space="preserve">SecondTierCorpName - Multiple instances</t>
  </si>
  <si>
    <t xml:space="preserve">RelatedFirstTierCorpName</t>
  </si>
  <si>
    <t xml:space="preserve">RelatedFirstTierCorpName - Multiple instances</t>
  </si>
  <si>
    <t xml:space="preserve">DividendsPaidOfSecondTierCorp</t>
  </si>
  <si>
    <t xml:space="preserve">DividendsPaidSecondTierCorpAmt - Multiple instances</t>
  </si>
  <si>
    <t xml:space="preserve">DividendsPaidOfFirstTierCorp</t>
  </si>
  <si>
    <t xml:space="preserve">DividendsPaidFirstTierCorpAmt - Multiple instances</t>
  </si>
  <si>
    <t xml:space="preserve">TaxDeemedPaid</t>
  </si>
  <si>
    <t xml:space="preserve">TaxesDeemedPaidAmt - Multiple instances</t>
  </si>
  <si>
    <t xml:space="preserve">ThirdTierCorpName</t>
  </si>
  <si>
    <t xml:space="preserve">ThirdTierCorpName - Multiple instances</t>
  </si>
  <si>
    <t xml:space="preserve">RelatedSecondTierCorpName</t>
  </si>
  <si>
    <t xml:space="preserve">RelatedSecondTierCorpName - Multiple instances</t>
  </si>
  <si>
    <t xml:space="preserve">DividendsPaidOfThirdTierCorp</t>
  </si>
  <si>
    <t xml:space="preserve">DividendsPaidThirdTierCorpAmt Multiple instances</t>
  </si>
  <si>
    <t xml:space="preserve">FourthTierCorpName</t>
  </si>
  <si>
    <t xml:space="preserve">RelatedThirdTierCorpName</t>
  </si>
  <si>
    <t xml:space="preserve">DividendsPaidOfFourthTierCorp</t>
  </si>
  <si>
    <t xml:space="preserve">DividendsPaidFourthTierCorpAmt - Multiple instances</t>
  </si>
  <si>
    <t xml:space="preserve">FifthTierCorpName</t>
  </si>
  <si>
    <t xml:space="preserve">RelatedFourthTierCorpName</t>
  </si>
  <si>
    <t xml:space="preserve">DividendsPaidOfFifthTierCorp</t>
  </si>
  <si>
    <t xml:space="preserve">DividendsPaidFifthTierCorpAmt -Multiple instances</t>
  </si>
  <si>
    <t xml:space="preserve">SixthTierCorpName</t>
  </si>
  <si>
    <t xml:space="preserve">RelatedFifthTierCorpName</t>
  </si>
  <si>
    <t xml:space="preserve">DividendsPaidOfSixthTierCorp</t>
  </si>
  <si>
    <t xml:space="preserve">DividendsPaidSixthTierCorpAmt</t>
  </si>
  <si>
    <t xml:space="preserve">DefinitelyAllocableDeductions</t>
  </si>
  <si>
    <t xml:space="preserve">DefinitelyAllocableDedAmt</t>
  </si>
  <si>
    <t xml:space="preserve">SalesSICCode</t>
  </si>
  <si>
    <t xml:space="preserve">SICCd</t>
  </si>
  <si>
    <t xml:space="preserve">GrossSalesTotals</t>
  </si>
  <si>
    <t xml:space="preserve">GrossSalesTotalsAmount</t>
  </si>
  <si>
    <t xml:space="preserve">GrossSalesGeneralCatIncome</t>
  </si>
  <si>
    <t xml:space="preserve">GrossSalesGeneralCatIncmAmt</t>
  </si>
  <si>
    <t xml:space="preserve">GrossSalesPassiveCatIncome</t>
  </si>
  <si>
    <t xml:space="preserve">GrossSalesPassiveCatIncmAmt</t>
  </si>
  <si>
    <t xml:space="preserve">GrossSalesSection901jIncome</t>
  </si>
  <si>
    <t xml:space="preserve">GrossSalesSection901jIncmAmt</t>
  </si>
  <si>
    <t xml:space="preserve">GrossSalesTreatyRscIncome</t>
  </si>
  <si>
    <t xml:space="preserve">GrossSalesTreatyRscIncmAmt</t>
  </si>
  <si>
    <t xml:space="preserve">GrossSalesTotalForeign</t>
  </si>
  <si>
    <t xml:space="preserve">GrossSalesTotalForeignAmt</t>
  </si>
  <si>
    <t xml:space="preserve">RDDeductionsTotals</t>
  </si>
  <si>
    <t xml:space="preserve">RDDeductionsTotalsAmt</t>
  </si>
  <si>
    <t xml:space="preserve">RDDedTotalToBeApportioned</t>
  </si>
  <si>
    <t xml:space="preserve">RDDeductionsTotalsApprtnAmt</t>
  </si>
  <si>
    <t xml:space="preserve">RDDeductionsGeneralCatIncome</t>
  </si>
  <si>
    <t xml:space="preserve">RDDeductionsGeneralCatIncmAmt</t>
  </si>
  <si>
    <t xml:space="preserve">RDDeductionsPassiveCatIncome</t>
  </si>
  <si>
    <t xml:space="preserve">RDDeductionsPassiveCatIncmAmt</t>
  </si>
  <si>
    <t xml:space="preserve">RDDedSection901jIncome</t>
  </si>
  <si>
    <t xml:space="preserve">RDDeductionsSection901jIncmAmt</t>
  </si>
  <si>
    <t xml:space="preserve">RDDedTreatyRscIncome</t>
  </si>
  <si>
    <t xml:space="preserve">RDDeductionsTreatyRscIncmAmt</t>
  </si>
  <si>
    <t xml:space="preserve">RDDeductionsTotalForeign</t>
  </si>
  <si>
    <t xml:space="preserve">RDDeductionsTotalForeignAmt</t>
  </si>
  <si>
    <t xml:space="preserve">GrossIncomeSICCode</t>
  </si>
  <si>
    <t xml:space="preserve">GrossIncomeTotals</t>
  </si>
  <si>
    <t xml:space="preserve">GrossIncomeTotalsAmt</t>
  </si>
  <si>
    <t xml:space="preserve">GrossIncomeGeneralCatIncome</t>
  </si>
  <si>
    <t xml:space="preserve">GrossIncomeGeneralCatIncmAmt</t>
  </si>
  <si>
    <t xml:space="preserve">GrossIncomePassiveCatIncome</t>
  </si>
  <si>
    <t xml:space="preserve">GrossIncomePassiveCatIncmAmt</t>
  </si>
  <si>
    <t xml:space="preserve">GrossIncomeSection901jIncome</t>
  </si>
  <si>
    <t xml:space="preserve">GrossIncomeSection901jIncmAmt</t>
  </si>
  <si>
    <t xml:space="preserve">GrossIncomeTreatyRscIncome</t>
  </si>
  <si>
    <t xml:space="preserve">GrossIncomeTreatyRscIncmAmt</t>
  </si>
  <si>
    <t xml:space="preserve">GrossIncomeTotalForeign</t>
  </si>
  <si>
    <t xml:space="preserve">GrossIncomeTotalForeignAmt</t>
  </si>
  <si>
    <t xml:space="preserve">RDDedTotals</t>
  </si>
  <si>
    <t xml:space="preserve">RDDedTotToBeApprtn</t>
  </si>
  <si>
    <t xml:space="preserve">RDDedGenCatIncome</t>
  </si>
  <si>
    <t xml:space="preserve">RDDedPassiveIncome</t>
  </si>
  <si>
    <t xml:space="preserve">RDDedSect901jIncm</t>
  </si>
  <si>
    <t xml:space="preserve">RDDedTreatyRscIncm</t>
  </si>
  <si>
    <t xml:space="preserve">RDDedTotalFrgn</t>
  </si>
  <si>
    <t xml:space="preserve">PassiveIncomeTaxCredit</t>
  </si>
  <si>
    <t xml:space="preserve">ForeignPassiveIncTaxCreditAmt</t>
  </si>
  <si>
    <t xml:space="preserve">GeneralIncomeTaxCr</t>
  </si>
  <si>
    <t xml:space="preserve">ForeignGeneralIncTaxCreditAmt</t>
  </si>
  <si>
    <t xml:space="preserve">TreatyResourcedIncomeTaxCredit</t>
  </si>
  <si>
    <t xml:space="preserve">ForeignIncRsrcdTreatyTaxCrAmt</t>
  </si>
  <si>
    <t xml:space="preserve">SubTotalSeparateTaxCredit</t>
  </si>
  <si>
    <t xml:space="preserve">RelatedTaxAdjustmentAmt</t>
  </si>
  <si>
    <t xml:space="preserve">IntntlBoycottCreditReduction</t>
  </si>
  <si>
    <t xml:space="preserve">IntlBoycottCreditReductionAmt</t>
  </si>
  <si>
    <t xml:space="preserve">TotalForeignTaxCredit</t>
  </si>
  <si>
    <t xml:space="preserve">ForeignTaxCreditAmt</t>
  </si>
  <si>
    <t xml:space="preserve">ForeignTxPdOrAccrByCorpSuspend</t>
  </si>
  <si>
    <t xml:space="preserve">TxsAttributableRelatedIncmAmt</t>
  </si>
  <si>
    <t xml:space="preserve">OthInfoPayAccrForeignTxDisqual</t>
  </si>
  <si>
    <t xml:space="preserve">CorpPayAccrFrgnTaxSect901mInd</t>
  </si>
  <si>
    <t xml:space="preserve">OthInfoPayAccrForeignTxSupend</t>
  </si>
  <si>
    <t xml:space="preserve">ForeignTaxSection909Ind</t>
  </si>
  <si>
    <t xml:space="preserve">IRS Form 1118 AMT</t>
  </si>
  <si>
    <t xml:space="preserve">IRS1118AMTScheduleA</t>
  </si>
  <si>
    <t xml:space="preserve">IRS1118AMTScheduleAType</t>
  </si>
  <si>
    <t xml:space="preserve">IRS1118AMTScheduleB</t>
  </si>
  <si>
    <t xml:space="preserve">IRS1118AMTScheduleBType</t>
  </si>
  <si>
    <t xml:space="preserve">IRS1118AMTScheduleC</t>
  </si>
  <si>
    <t xml:space="preserve">IRS1118AMTScheduleCType</t>
  </si>
  <si>
    <t xml:space="preserve">IRS1118AMTScheduleD</t>
  </si>
  <si>
    <t xml:space="preserve">IRS1118AMTScheduleDType</t>
  </si>
  <si>
    <t xml:space="preserve">IRS1118AMTScheduleE</t>
  </si>
  <si>
    <t xml:space="preserve">IRS1118AMTScheduleEType</t>
  </si>
  <si>
    <t xml:space="preserve">IRS1118AMTScheduleF</t>
  </si>
  <si>
    <t xml:space="preserve">IRS1118AMTScheduleFType</t>
  </si>
  <si>
    <t xml:space="preserve">IRS1118AMTScheduleG</t>
  </si>
  <si>
    <t xml:space="preserve">IRS1118AMTScheduleGType</t>
  </si>
  <si>
    <t xml:space="preserve">IRS1118AMTScheduleH</t>
  </si>
  <si>
    <t xml:space="preserve">IRS1118AMTScheduleHType</t>
  </si>
  <si>
    <t xml:space="preserve">ScheduleAAndScheduleBPartIAMTType</t>
  </si>
  <si>
    <t xml:space="preserve">DivAndDeemedInclsnPost19861118AMTType</t>
  </si>
  <si>
    <t xml:space="preserve">DivPaidPre1987AccumProfits1118AMTType</t>
  </si>
  <si>
    <t xml:space="preserve">DeemedInclsnPre1987EarnAndPrfts1118AMTType</t>
  </si>
  <si>
    <t xml:space="preserve">UndistrEarnDividends2ndTier1118AMTType</t>
  </si>
  <si>
    <t xml:space="preserve">AccumProfitsDividends2ndTier1118AMTType</t>
  </si>
  <si>
    <t xml:space="preserve">UndistrEarnDividends3rdTier1118AMTType</t>
  </si>
  <si>
    <t xml:space="preserve">AccumProfitsDividends3rdTier1118AMTType</t>
  </si>
  <si>
    <t xml:space="preserve">UndistrEarnDividends4thTier1118AMTType</t>
  </si>
  <si>
    <t xml:space="preserve">UndistrEarnDividends5thTier1118AMTType</t>
  </si>
  <si>
    <t xml:space="preserve">UndistrEarnDividends6thTier1118AMTType</t>
  </si>
  <si>
    <t xml:space="preserve">ForeignGrossIncmAndAllcblDed1118AMTType</t>
  </si>
  <si>
    <t xml:space="preserve">SalesAndRDDedAMTType</t>
  </si>
  <si>
    <t xml:space="preserve">IncAndRDDedAMTType</t>
  </si>
  <si>
    <t xml:space="preserve">IRS1118AMTRowIDType</t>
  </si>
  <si>
    <t xml:space="preserve">Carryover or carryback of disallowed credits</t>
  </si>
  <si>
    <t xml:space="preserve">Foreign oil and gas extraction taxes deemed paid schedule</t>
  </si>
  <si>
    <t xml:space="preserve">Foreign oil and gas extraction taxes paid or accrued schedule</t>
  </si>
  <si>
    <t xml:space="preserve">IRS Form 1118 Schedule I</t>
  </si>
  <si>
    <t xml:space="preserve">PassiveCategoryIncome</t>
  </si>
  <si>
    <t xml:space="preserve">IncomeResourcedByTreaty</t>
  </si>
  <si>
    <t xml:space="preserve">ForeignOilGasExtIncome</t>
  </si>
  <si>
    <t xml:space="preserve">ForeignOilAndGasIncomeTaxes</t>
  </si>
  <si>
    <t xml:space="preserve">TotalsFrgnOilGasExtIncome</t>
  </si>
  <si>
    <t xml:space="preserve">TotForeignOilAndGasIncomeTaxes</t>
  </si>
  <si>
    <t xml:space="preserve">TotalsFrgnOilGasExtAndDedTaxes</t>
  </si>
  <si>
    <t xml:space="preserve">CombinedForeignOilAndGasIncome</t>
  </si>
  <si>
    <t xml:space="preserve">CombForeignOilAndGasIncomeAmt</t>
  </si>
  <si>
    <t xml:space="preserve">ForeignOilGasExtractionIncmTax</t>
  </si>
  <si>
    <t xml:space="preserve">HighestRateTaxCalcSect11bAmt</t>
  </si>
  <si>
    <t xml:space="preserve">CarryoverDisallowedCredits</t>
  </si>
  <si>
    <t xml:space="preserve">CarryoverDisallowedCreditsAmt</t>
  </si>
  <si>
    <t xml:space="preserve">Deleted in TY2012</t>
  </si>
  <si>
    <t xml:space="preserve">TotalTaxesBeforeReduction</t>
  </si>
  <si>
    <t xml:space="preserve">TotalTaxesBeforeReductionAmt</t>
  </si>
  <si>
    <t xml:space="preserve">Reduction</t>
  </si>
  <si>
    <t xml:space="preserve">Update TY2012</t>
  </si>
  <si>
    <t xml:space="preserve">RowId</t>
  </si>
  <si>
    <t xml:space="preserve">ForeignCountry</t>
  </si>
  <si>
    <t xml:space="preserve">ForeignCountryCd</t>
  </si>
  <si>
    <t xml:space="preserve">GrossFrgnOilGasExtractionIncm</t>
  </si>
  <si>
    <t xml:space="preserve">GroFrgnOilGasExtractionIncmAmt -Multiple instances</t>
  </si>
  <si>
    <t xml:space="preserve">GrossForeignOilRelatedIncome</t>
  </si>
  <si>
    <t xml:space="preserve">GroForeignOilRelatedIncomeAmt -Multiple instances</t>
  </si>
  <si>
    <t xml:space="preserve">DividendsForeignCorporations</t>
  </si>
  <si>
    <t xml:space="preserve">DividendsPaidFrgnCorpAmt -Multiple instances</t>
  </si>
  <si>
    <t xml:space="preserve">DistributionsSection951A</t>
  </si>
  <si>
    <t xml:space="preserve">DistributionsSection951aAmt -Multiple instances</t>
  </si>
  <si>
    <t xml:space="preserve">OtherGrossIncome</t>
  </si>
  <si>
    <t xml:space="preserve">OtherGrossIncomeAmt -Multiple instances</t>
  </si>
  <si>
    <t xml:space="preserve">TotalGrossIncomeAmt -Multiple instances</t>
  </si>
  <si>
    <t xml:space="preserve">DefinitelyAllocableDeductions - Multiple instances</t>
  </si>
  <si>
    <t xml:space="preserve">RatableDedNotDefinitelyAllcbl</t>
  </si>
  <si>
    <t xml:space="preserve">ApportionedShareDeductionAmt  - Multiple instances</t>
  </si>
  <si>
    <t xml:space="preserve">TotalAllocableDeductionsAmt - Multiple instances</t>
  </si>
  <si>
    <t xml:space="preserve">TaxableIncome</t>
  </si>
  <si>
    <t xml:space="preserve">TaxableIncomeAmt - Multiple instances</t>
  </si>
  <si>
    <t xml:space="preserve">OilGasExtractionTaxPaidAccrued</t>
  </si>
  <si>
    <t xml:space="preserve">OilGasExtractionTxsPaidAccrAmt - Multiple instances</t>
  </si>
  <si>
    <t xml:space="preserve">OilGasExtractionTaxDeemedPaid</t>
  </si>
  <si>
    <t xml:space="preserve">OilGasExtractionTxsDeemedPdAmt - Multiple instances</t>
  </si>
  <si>
    <t xml:space="preserve">TotalOilGasExtractionTaxes</t>
  </si>
  <si>
    <t xml:space="preserve">TotalOilGasExtractionTaxesAmt - Multiple instances</t>
  </si>
  <si>
    <t xml:space="preserve">ForeignCountryOrUSPossessionCD</t>
  </si>
  <si>
    <t xml:space="preserve">Section907aExcessLimitation</t>
  </si>
  <si>
    <t xml:space="preserve">ExcessSection907aLimitationAmt</t>
  </si>
  <si>
    <t xml:space="preserve">SmallerOfExcLmtAndSumCarryover</t>
  </si>
  <si>
    <t xml:space="preserve">SmllrCYForeignOilandGasTxsAmt</t>
  </si>
  <si>
    <t xml:space="preserve">Annual recapture revocable election statement</t>
  </si>
  <si>
    <t xml:space="preserve">AnnualRecaptureRevocableInfo</t>
  </si>
  <si>
    <t xml:space="preserve">AnnualRecaptureRevocableInfoType</t>
  </si>
  <si>
    <t xml:space="preserve">CategoryOfRecapture</t>
  </si>
  <si>
    <t xml:space="preserve">RecaptureCategoryDesc</t>
  </si>
  <si>
    <t xml:space="preserve">PercentageSeparateLmtIncome</t>
  </si>
  <si>
    <t xml:space="preserve">SeparateLimitationIncomeRt</t>
  </si>
  <si>
    <t xml:space="preserve">AmountSeparateLmtIncome</t>
  </si>
  <si>
    <t xml:space="preserve">SeparateLimitationIncomeAmt</t>
  </si>
  <si>
    <t xml:space="preserve">PercentageBalanceBeforeRcptr</t>
  </si>
  <si>
    <t xml:space="preserve">BalanceBeforeRecaptureRt</t>
  </si>
  <si>
    <t xml:space="preserve">AmountBalanceBeforeRcptr</t>
  </si>
  <si>
    <t xml:space="preserve">BalanceBeforeRecaptureAmt</t>
  </si>
  <si>
    <t xml:space="preserve">PercentageBalanceAfterRcptr</t>
  </si>
  <si>
    <t xml:space="preserve">BalanceAfterRecaptureRt</t>
  </si>
  <si>
    <t xml:space="preserve">AmountBalanceAfterRcptr</t>
  </si>
  <si>
    <t xml:space="preserve">BalanceAfterRecaptureAmt</t>
  </si>
  <si>
    <t xml:space="preserve">IRS Form 1118 Schedule J</t>
  </si>
  <si>
    <t xml:space="preserve">GeneralLimitationIncomeColm</t>
  </si>
  <si>
    <t xml:space="preserve">AdjSepLmtGeneralCategoryIncm</t>
  </si>
  <si>
    <t xml:space="preserve">PassiveIncomeColm</t>
  </si>
  <si>
    <t xml:space="preserve">AdjSepLmtPassiveCategoryIncm</t>
  </si>
  <si>
    <t xml:space="preserve">OtherIncomeColm</t>
  </si>
  <si>
    <t xml:space="preserve">AdjSepLmtOtherIncome</t>
  </si>
  <si>
    <t xml:space="preserve">USIncomeColm</t>
  </si>
  <si>
    <t xml:space="preserve">AdjSepLmtUSIncome</t>
  </si>
  <si>
    <t xml:space="preserve">BeginningBalance</t>
  </si>
  <si>
    <t xml:space="preserve">BeginningBalanceAmt -Multiple instances</t>
  </si>
  <si>
    <t xml:space="preserve">CurrentYearAdditions</t>
  </si>
  <si>
    <t xml:space="preserve">CurrentYearAdditionsAmt - Multiple instances</t>
  </si>
  <si>
    <t xml:space="preserve">CurrentYearReductions</t>
  </si>
  <si>
    <t xml:space="preserve">USAmountNNType</t>
  </si>
  <si>
    <t xml:space="preserve">CurrentYearReductionsAmt - Multiple instances</t>
  </si>
  <si>
    <t xml:space="preserve">CurrentYearRecapture</t>
  </si>
  <si>
    <t xml:space="preserve">CurrentYearRecaptureAmt -Multiple instances</t>
  </si>
  <si>
    <t xml:space="preserve">EndingBalance</t>
  </si>
  <si>
    <t xml:space="preserve">EndingBalanceAmt - Multiple instances</t>
  </si>
  <si>
    <t xml:space="preserve">Subtotal</t>
  </si>
  <si>
    <t xml:space="preserve">AdjustmentsSubtotalAmt</t>
  </si>
  <si>
    <t xml:space="preserve">GeneralCategoryIncomeAmt - Multiple instances</t>
  </si>
  <si>
    <t xml:space="preserve">PassiveCategoryIncomeAmt - Multiple instances</t>
  </si>
  <si>
    <t xml:space="preserve">OtherIncomeAmt - Multiple instances</t>
  </si>
  <si>
    <t xml:space="preserve">IncomeLossBeforeAdjustments</t>
  </si>
  <si>
    <t xml:space="preserve">AllocationCYSeparateLmtLosses</t>
  </si>
  <si>
    <t xml:space="preserve">AllocnCYLossGenLmtIncomeType</t>
  </si>
  <si>
    <t xml:space="preserve">IncmLossAllocCYSubtotalsGroup</t>
  </si>
  <si>
    <t xml:space="preserve">IncomeOrLossAndAllocationForCY"</t>
  </si>
  <si>
    <t xml:space="preserve">TotIncomeOrLossCYAllocationAmt</t>
  </si>
  <si>
    <t xml:space="preserve">AllocnOfOverallForeignLosses</t>
  </si>
  <si>
    <t xml:space="preserve">OverallForeignLossesAmt</t>
  </si>
  <si>
    <t xml:space="preserve">AllocationOfDomesticLosses</t>
  </si>
  <si>
    <t xml:space="preserve">DomesticLossesAmt</t>
  </si>
  <si>
    <t xml:space="preserve">AdjustedIncomeLossAndAllocnCY</t>
  </si>
  <si>
    <t xml:space="preserve">AdjustedIncmLossAndAllocnCYAmt</t>
  </si>
  <si>
    <t xml:space="preserve">RecaptureOverallForeignLosses</t>
  </si>
  <si>
    <t xml:space="preserve">RcptrOverallForeignLossesAmt</t>
  </si>
  <si>
    <t xml:space="preserve">AdjIncmLossAndLimitationIncm</t>
  </si>
  <si>
    <t xml:space="preserve">AdjIncmLossAndLmtIncmAmt</t>
  </si>
  <si>
    <t xml:space="preserve">RecharacterizationSepLmtIncm</t>
  </si>
  <si>
    <t xml:space="preserve">LimitationFractionCalcGroup</t>
  </si>
  <si>
    <t xml:space="preserve">RecaptureOverallDomesticLosses</t>
  </si>
  <si>
    <t xml:space="preserve">RcptrOverallDomesticLossesAmt</t>
  </si>
  <si>
    <t xml:space="preserve">allocationDomesticLosses</t>
  </si>
  <si>
    <t xml:space="preserve">allocationDomesticLossesCd</t>
  </si>
  <si>
    <t xml:space="preserve">NumeratorOfLimitationFraction</t>
  </si>
  <si>
    <t xml:space="preserve">EOYBalancesOfFutureSepLmtIncm</t>
  </si>
  <si>
    <t xml:space="preserve">EOYLmtIncmGenLmtIncomeType</t>
  </si>
  <si>
    <t xml:space="preserve">OverallForeignLossAcctBalances</t>
  </si>
  <si>
    <t xml:space="preserve">ForeignAccountBalanceType</t>
  </si>
  <si>
    <t xml:space="preserve">OverallDomLossAcctBalances</t>
  </si>
  <si>
    <t xml:space="preserve">DomesticAccountBalanceType</t>
  </si>
  <si>
    <t xml:space="preserve">uSLossAllocationUnderNotice89</t>
  </si>
  <si>
    <t xml:space="preserve">uSLossAllocUnderNotice89Cd</t>
  </si>
  <si>
    <t xml:space="preserve">IRS Form 1118 Schedule K</t>
  </si>
  <si>
    <t xml:space="preserve">EmployerIdentificationNumber</t>
  </si>
  <si>
    <t xml:space="preserve">OtherAdjustmentsDescription</t>
  </si>
  <si>
    <t xml:space="preserve">TenthPrecedingTaxYear</t>
  </si>
  <si>
    <t xml:space="preserve">NinthPrecedingTaxYear</t>
  </si>
  <si>
    <t xml:space="preserve">EighthPrecedingTaxYear</t>
  </si>
  <si>
    <t xml:space="preserve">SeventhPrecedingTaxYear</t>
  </si>
  <si>
    <t xml:space="preserve">SixthPrecedingTaxYear</t>
  </si>
  <si>
    <t xml:space="preserve">FifthPrecedingTaxYear</t>
  </si>
  <si>
    <t xml:space="preserve">SubtotalFromPage1</t>
  </si>
  <si>
    <t xml:space="preserve">FourthPrecedingTaxYear</t>
  </si>
  <si>
    <t xml:space="preserve">ThirdPrecedingTaxYear</t>
  </si>
  <si>
    <t xml:space="preserve">SecondPrecedingTaxYear</t>
  </si>
  <si>
    <t xml:space="preserve">FirstPrecedingTaxYear</t>
  </si>
  <si>
    <t xml:space="preserve">CurrentTaxYear</t>
  </si>
  <si>
    <t xml:space="preserve">Totals</t>
  </si>
  <si>
    <t xml:space="preserve">OtherAdjustments</t>
  </si>
  <si>
    <t xml:space="preserve">OtherAdjustmentsTxt</t>
  </si>
  <si>
    <t xml:space="preserve">ForeignTaxCarryover10thYr</t>
  </si>
  <si>
    <t xml:space="preserve">ForeignTaxCarryoverAmt</t>
  </si>
  <si>
    <t xml:space="preserve">Sect905cRedeterminationAdj</t>
  </si>
  <si>
    <t xml:space="preserve">SectionRedeterminationAdjAmt</t>
  </si>
  <si>
    <t xml:space="preserve">OtherAdjustments10thYr</t>
  </si>
  <si>
    <t xml:space="preserve">OtherAdjustmentsAmt</t>
  </si>
  <si>
    <t xml:space="preserve">AdjForeignTaxCarryover10thYr</t>
  </si>
  <si>
    <t xml:space="preserve">AdjustmentToFrgnTxCarryOverAmt</t>
  </si>
  <si>
    <t xml:space="preserve">ForeignTaxCarryoverUsed10thYr</t>
  </si>
  <si>
    <t xml:space="preserve">USAmountNegType</t>
  </si>
  <si>
    <t xml:space="preserve">ForeignTaxCarryOverUsedAmt</t>
  </si>
  <si>
    <t xml:space="preserve">ForeignTaxCarryoverExpr</t>
  </si>
  <si>
    <t xml:space="preserve">FrgnTaxCyovPrecedingTaxYrAmt</t>
  </si>
  <si>
    <t xml:space="preserve">ForeignTaxCarryover9thYr</t>
  </si>
  <si>
    <t xml:space="preserve">OtherAdjustments9thYr</t>
  </si>
  <si>
    <t xml:space="preserve">AdjForeignTaxCarryover9thYr</t>
  </si>
  <si>
    <t xml:space="preserve">ForeignTaxCarryoverUsed9thYr</t>
  </si>
  <si>
    <t xml:space="preserve">FrgnTaxCyovFollowing9thYr</t>
  </si>
  <si>
    <t xml:space="preserve">ForeignTaxCarryover8thYr</t>
  </si>
  <si>
    <t xml:space="preserve">OtherAdjustments8thYr</t>
  </si>
  <si>
    <t xml:space="preserve">AdjForeignTaxCarryover8thYr</t>
  </si>
  <si>
    <t xml:space="preserve">ForeignTaxCarryoverUsed8thYr</t>
  </si>
  <si>
    <t xml:space="preserve">FrgnTaxCyovFollowing8thYr</t>
  </si>
  <si>
    <t xml:space="preserve">ForeignTaxCarryover7thYr</t>
  </si>
  <si>
    <t xml:space="preserve">OtherAdjustments7thYr</t>
  </si>
  <si>
    <t xml:space="preserve">AdjForeignTaxCarryover7thYr</t>
  </si>
  <si>
    <t xml:space="preserve">ForeignTaxCarryoverUsed7thYr</t>
  </si>
  <si>
    <t xml:space="preserve">FrgnTaxCyovFollowing7thYr</t>
  </si>
  <si>
    <t xml:space="preserve">ForeignTaxCarryover6thYr</t>
  </si>
  <si>
    <t xml:space="preserve">OtherAdjustments6thYr</t>
  </si>
  <si>
    <t xml:space="preserve">AdjForeignTaxCarryover6thYr</t>
  </si>
  <si>
    <t xml:space="preserve">ForeignTaxCarryoverUsed6thYr</t>
  </si>
  <si>
    <t xml:space="preserve">FrgnTaxCyovFollowing6thYr</t>
  </si>
  <si>
    <t xml:space="preserve">ForeignTaxCarryover5thYr</t>
  </si>
  <si>
    <t xml:space="preserve">OtherAdjustments5thYr</t>
  </si>
  <si>
    <t xml:space="preserve">AdjForeignTaxCarryover5thYr</t>
  </si>
  <si>
    <t xml:space="preserve">ForeignTaxCarryoverUsed5thYr</t>
  </si>
  <si>
    <t xml:space="preserve">FrgnTaxCyovFollowing5thYr</t>
  </si>
  <si>
    <t xml:space="preserve">ForeignTaxCarryoverSubtotal</t>
  </si>
  <si>
    <t xml:space="preserve">ForeignTaxCarryoverSubtotalAmt</t>
  </si>
  <si>
    <t xml:space="preserve">Sect905cRedeterminationAdjSub</t>
  </si>
  <si>
    <t xml:space="preserve">OtherAdjustmentsSubtotal</t>
  </si>
  <si>
    <t xml:space="preserve">OtherAdjustmentsTotalAmt</t>
  </si>
  <si>
    <t xml:space="preserve">AdjForeignTaxCarryoverSubtl</t>
  </si>
  <si>
    <t xml:space="preserve">AdjustmentFrgnTxCyovSubtlAmt</t>
  </si>
  <si>
    <t xml:space="preserve">ForeignTaxCarryoverUsedSubtl</t>
  </si>
  <si>
    <t xml:space="preserve">ForeignTaxCyovUsedSubtlAmt</t>
  </si>
  <si>
    <t xml:space="preserve">ForeignTaxCarryoverExprSubtl</t>
  </si>
  <si>
    <t xml:space="preserve">ForeignTaxCyovExpiredSubtlAmt</t>
  </si>
  <si>
    <t xml:space="preserve">FrgnTaxCyovFollowingSubtl</t>
  </si>
  <si>
    <t xml:space="preserve">FrgnTaxCyovFollowingSubtlAmt</t>
  </si>
  <si>
    <t xml:space="preserve">FrgnTaxCyovFollowingSubtotal</t>
  </si>
  <si>
    <t xml:space="preserve">ForeignTaxCarryover4thYr</t>
  </si>
  <si>
    <t xml:space="preserve">OtherAdjustments4thYr</t>
  </si>
  <si>
    <t xml:space="preserve">AdjForeignTaxCarryover4thYr</t>
  </si>
  <si>
    <t xml:space="preserve">ForeignTaxCarryoverUsed4thYr</t>
  </si>
  <si>
    <t xml:space="preserve">FrgnTaxCyovFollowing4thYr</t>
  </si>
  <si>
    <t xml:space="preserve">ForeignTaxCarryover3rdYr</t>
  </si>
  <si>
    <t xml:space="preserve">OtherAdjustments3rdYr</t>
  </si>
  <si>
    <t xml:space="preserve">AdjForeignTaxCarryover3rdYr</t>
  </si>
  <si>
    <t xml:space="preserve">ForeignTaxCarryoverUsed3rdYr</t>
  </si>
  <si>
    <t xml:space="preserve">FrgnTaxCyovFollowing3rdYr</t>
  </si>
  <si>
    <t xml:space="preserve">ForeignTaxCarryover2ndYr</t>
  </si>
  <si>
    <t xml:space="preserve">OtherAdjustments2ndYr</t>
  </si>
  <si>
    <t xml:space="preserve">AdjForeignTaxCarryover2ndYr</t>
  </si>
  <si>
    <t xml:space="preserve">ForeignTaxCarryoverUsed2ndYr</t>
  </si>
  <si>
    <t xml:space="preserve">FrgnTaxCyovFollowing2ndYr</t>
  </si>
  <si>
    <t xml:space="preserve">ForeignTaxCarryover1stYr</t>
  </si>
  <si>
    <t xml:space="preserve">CarrybackAdjustment</t>
  </si>
  <si>
    <t xml:space="preserve">CarrybackAdjustmentAmt</t>
  </si>
  <si>
    <t xml:space="preserve">OtherAdjustments1stYr</t>
  </si>
  <si>
    <t xml:space="preserve">AdjForeignTaxCarryover1stYr</t>
  </si>
  <si>
    <t xml:space="preserve">ForeignTaxCarryoverUsed1stYr</t>
  </si>
  <si>
    <t xml:space="preserve">FrgnTaxCyovFollowing1stYr</t>
  </si>
  <si>
    <t xml:space="preserve">ForeignTaxCarryoverGen</t>
  </si>
  <si>
    <t xml:space="preserve">ForeignTaxCarryoverGenAmt</t>
  </si>
  <si>
    <t xml:space="preserve">TentAmtToBeCarriedBack</t>
  </si>
  <si>
    <t xml:space="preserve">TentativeCarriedBackAmt</t>
  </si>
  <si>
    <t xml:space="preserve">FrgnTaxCyovFollowingCurrentYr</t>
  </si>
  <si>
    <t xml:space="preserve">ForeignTaxCyovFollowingCYAmt</t>
  </si>
  <si>
    <t xml:space="preserve">ForeignTaxCarryoverTotals</t>
  </si>
  <si>
    <t xml:space="preserve">ForeignTaxCarryoverTotalsAmt</t>
  </si>
  <si>
    <t xml:space="preserve">CarrybackAdjustmentTotal</t>
  </si>
  <si>
    <t xml:space="preserve">CarrybackAdjustmentTotalAmt</t>
  </si>
  <si>
    <t xml:space="preserve">Sect905cRedeterminationAdjTot</t>
  </si>
  <si>
    <t xml:space="preserve">AdjForeignTaxCarryoverTotal</t>
  </si>
  <si>
    <t xml:space="preserve">AdjustmentsFrgnTxCyovTotAmt</t>
  </si>
  <si>
    <t xml:space="preserve">ForeignTaxCarryoverUsedTotal</t>
  </si>
  <si>
    <t xml:space="preserve">ForeignTaxCarryoverUsedTotAmt</t>
  </si>
  <si>
    <t xml:space="preserve">ForeignTaxCarryoverExprTotal</t>
  </si>
  <si>
    <t xml:space="preserve">ForeignTaxCarryoverExprTotAmt</t>
  </si>
  <si>
    <t xml:space="preserve">ForeignTaxCarryoverGenTotal</t>
  </si>
  <si>
    <t xml:space="preserve">ForeignTaxCarryoverGenTotAmt</t>
  </si>
  <si>
    <t xml:space="preserve">TentAmtToBeCarriedBackTotal</t>
  </si>
  <si>
    <t xml:space="preserve">TentativeCarriedBackTotalAmt</t>
  </si>
  <si>
    <t xml:space="preserve">FrgnTaxCyovFollowingTotal</t>
  </si>
  <si>
    <t xml:space="preserve">ForeignTaxCyovFollowingTotAmt</t>
  </si>
  <si>
    <t xml:space="preserve">IRS Form 1120 Schedule N</t>
  </si>
  <si>
    <t xml:space="preserve">OwnedFrgnEntitiesDisregarded</t>
  </si>
  <si>
    <t xml:space="preserve">OwnedDisregardedForeignEntInd</t>
  </si>
  <si>
    <t xml:space="preserve">NumberOfForms8858Attached</t>
  </si>
  <si>
    <t xml:space="preserve">IntegerNNType</t>
  </si>
  <si>
    <t xml:space="preserve">Form8858AttachedCnt</t>
  </si>
  <si>
    <t xml:space="preserve">NumberOfForms8865Attached</t>
  </si>
  <si>
    <t xml:space="preserve">Form8865AttachedCnt</t>
  </si>
  <si>
    <t xml:space="preserve">Owned10PercentIntForeignPrtshp</t>
  </si>
  <si>
    <t xml:space="preserve">Owned10PercentIntFrgnPrtshpInd</t>
  </si>
  <si>
    <t xml:space="preserve">ShareholderOfAnyCFC951And957</t>
  </si>
  <si>
    <t xml:space="preserve">CivilFraudCaseSectionShrInd</t>
  </si>
  <si>
    <t xml:space="preserve">NumberOfForms5471Attached</t>
  </si>
  <si>
    <t xml:space="preserve">Form5471AttachedCnt</t>
  </si>
  <si>
    <t xml:space="preserve">RcvdDistributionFromFrgnTrust</t>
  </si>
  <si>
    <t xml:space="preserve">ReceivedDistributionFrgnTrInd</t>
  </si>
  <si>
    <t xml:space="preserve">ForeignFinancialAccount</t>
  </si>
  <si>
    <t xml:space="preserve">ForeignFinancialAccountInd</t>
  </si>
  <si>
    <t xml:space="preserve">ForeignCountryCode</t>
  </si>
  <si>
    <t xml:space="preserve">ExtraterritorialIncomeExclInd</t>
  </si>
  <si>
    <t xml:space="preserve">NumberOfForms8873Attached</t>
  </si>
  <si>
    <t xml:space="preserve">Form8873AttachedCnt</t>
  </si>
  <si>
    <t xml:space="preserve">TotalOfAmounts</t>
  </si>
  <si>
    <t xml:space="preserve">TotExtraterritorialIncmExclAmt</t>
  </si>
  <si>
    <t xml:space="preserve">IRS Form 1120 Schedule UTP</t>
  </si>
  <si>
    <t xml:space="preserve">UnableObtainRelatedPartyInfoI</t>
  </si>
  <si>
    <t xml:space="preserve">UnableObtainRltdPrtyInfoCYInd</t>
  </si>
  <si>
    <t xml:space="preserve">ScheduleUTPInformationCurrTY</t>
  </si>
  <si>
    <t xml:space="preserve">UncertainTaxPositionsCurrentTYType</t>
  </si>
  <si>
    <t xml:space="preserve">CurrentTYUTPInformationGrp of Type CurrentTYUTPInformationGrpType</t>
  </si>
  <si>
    <t xml:space="preserve">ScheduleUTPInformationPriorTY</t>
  </si>
  <si>
    <t xml:space="preserve">UncertainTaxPositionsPriorTYType</t>
  </si>
  <si>
    <t xml:space="preserve">PriorTYUTPInformationGrp of Type PriorTYUTPInformationGrpType</t>
  </si>
  <si>
    <t xml:space="preserve">PermanentTimingCode</t>
  </si>
  <si>
    <t xml:space="preserve">PermanentTimingCodeInd</t>
  </si>
  <si>
    <t xml:space="preserve">TemporaryTimingCode</t>
  </si>
  <si>
    <t xml:space="preserve">TemporaryTimingCodeInd</t>
  </si>
  <si>
    <t xml:space="preserve">BothTimingCodes</t>
  </si>
  <si>
    <t xml:space="preserve">BothTimingCodesInd</t>
  </si>
  <si>
    <t xml:space="preserve">PassThroughEntityEIN</t>
  </si>
  <si>
    <t xml:space="preserve">TransferPricingTaxPostion</t>
  </si>
  <si>
    <t xml:space="preserve">TransferPricingTaxPostionType</t>
  </si>
  <si>
    <t xml:space="preserve">TransferPricingTaxPostionCd</t>
  </si>
  <si>
    <t xml:space="preserve">OtherTaxPosition</t>
  </si>
  <si>
    <t xml:space="preserve">OtherTaxPositionType</t>
  </si>
  <si>
    <t xml:space="preserve">OtherTaxPositionCd</t>
  </si>
  <si>
    <t xml:space="preserve">UTPNumber</t>
  </si>
  <si>
    <t xml:space="preserve">UTPNum</t>
  </si>
  <si>
    <t xml:space="preserve">PrimaryIRCSections</t>
  </si>
  <si>
    <t xml:space="preserve">AlphaNumericAndParenthesesType</t>
  </si>
  <si>
    <t xml:space="preserve">PrimaryIRCSectionsGrp</t>
  </si>
  <si>
    <t xml:space="preserve">MajorTaxPosition</t>
  </si>
  <si>
    <t xml:space="preserve">MajorTaxPositionInd</t>
  </si>
  <si>
    <t xml:space="preserve">TitleTBD</t>
  </si>
  <si>
    <t xml:space="preserve">TitleTBDInd</t>
  </si>
  <si>
    <t xml:space="preserve">ConciseDescriptionOfUTPs</t>
  </si>
  <si>
    <t xml:space="preserve">ConciseUTPDesc</t>
  </si>
  <si>
    <t xml:space="preserve">TaxYearOfPosition</t>
  </si>
  <si>
    <t xml:space="preserve">TaxPositionYearDt</t>
  </si>
  <si>
    <t xml:space="preserve">UTPNumberPY</t>
  </si>
  <si>
    <t xml:space="preserve">New in TY2012</t>
  </si>
  <si>
    <t xml:space="preserve">UTPNumberCY</t>
  </si>
  <si>
    <t xml:space="preserve">IRCSections</t>
  </si>
  <si>
    <t xml:space="preserve">IRCSectionsType</t>
  </si>
  <si>
    <t xml:space="preserve">PrimaryIRCSectionsNum</t>
  </si>
  <si>
    <t xml:space="preserve">PrimaryIRCSubSection</t>
  </si>
  <si>
    <t xml:space="preserve">PrimaryIRCSubSectionNum</t>
  </si>
  <si>
    <t xml:space="preserve">PrimaryIRCParagraph</t>
  </si>
  <si>
    <t xml:space="preserve">PrimaryIRCParagraphNum</t>
  </si>
  <si>
    <t xml:space="preserve">PrimaryIRCSubParagraph</t>
  </si>
  <si>
    <t xml:space="preserve">PrimaryIRCSubParagraphNum</t>
  </si>
  <si>
    <t xml:space="preserve">PrimaryIRCClause</t>
  </si>
  <si>
    <t xml:space="preserve">PrimaryIRCClauseNum</t>
  </si>
  <si>
    <t xml:space="preserve">UnableObtainRelatedPartyInfoII</t>
  </si>
  <si>
    <t xml:space="preserve">UnableObtainRltdPrtyInfoPYInd</t>
  </si>
  <si>
    <t xml:space="preserve">IRS Form 1125A</t>
  </si>
  <si>
    <t xml:space="preserve">InventoryAtBeginningOfYear</t>
  </si>
  <si>
    <t xml:space="preserve">BeginningOfYearInventoryAmt</t>
  </si>
  <si>
    <t xml:space="preserve">otherMethodUsed</t>
  </si>
  <si>
    <t xml:space="preserve">otherMethodUsedDesc</t>
  </si>
  <si>
    <t xml:space="preserve">Purchases</t>
  </si>
  <si>
    <t xml:space="preserve">PurchasesAmt</t>
  </si>
  <si>
    <t xml:space="preserve">CostOfLabor</t>
  </si>
  <si>
    <t xml:space="preserve">CostOfLaborAmt</t>
  </si>
  <si>
    <t xml:space="preserve">AdditionalSection263ACostsAmt</t>
  </si>
  <si>
    <t xml:space="preserve">OtherCosts</t>
  </si>
  <si>
    <t xml:space="preserve">OtherCostsAmt</t>
  </si>
  <si>
    <t xml:space="preserve">TotalCosts</t>
  </si>
  <si>
    <t xml:space="preserve">TotalCostsAmt</t>
  </si>
  <si>
    <t xml:space="preserve">InventoryAtEndOfYear</t>
  </si>
  <si>
    <t xml:space="preserve">EndOfYearInventoryAmt</t>
  </si>
  <si>
    <t xml:space="preserve">CostAsDescribedInSection14713</t>
  </si>
  <si>
    <t xml:space="preserve">Section14713CostInd</t>
  </si>
  <si>
    <t xml:space="preserve">LowerOfCostOrMrktAsInSect14714</t>
  </si>
  <si>
    <t xml:space="preserve">LowerCostOrMarketInd</t>
  </si>
  <si>
    <t xml:space="preserve">OtherMethodUsedBox</t>
  </si>
  <si>
    <t xml:space="preserve">OtherMethodUsedInd</t>
  </si>
  <si>
    <t xml:space="preserve">SubnormalGoods</t>
  </si>
  <si>
    <t xml:space="preserve">SubnormalGoodsInd</t>
  </si>
  <si>
    <t xml:space="preserve">LIFOAdopted</t>
  </si>
  <si>
    <t xml:space="preserve">LIFOAdoptedInd</t>
  </si>
  <si>
    <t xml:space="preserve">LIFOClosingInventoryAmount</t>
  </si>
  <si>
    <t xml:space="preserve">LIFOClosingInventoryAmt</t>
  </si>
  <si>
    <t xml:space="preserve">Section263ARulesApply</t>
  </si>
  <si>
    <t xml:space="preserve">Section263ARulesApplyInd</t>
  </si>
  <si>
    <t xml:space="preserve">InventoryDeterminationChange</t>
  </si>
  <si>
    <t xml:space="preserve">InventoryDeterminationChgInd</t>
  </si>
  <si>
    <t xml:space="preserve">IRS Form 1125E</t>
  </si>
  <si>
    <t xml:space="preserve">Officer</t>
  </si>
  <si>
    <t xml:space="preserve">OfficerDetailType</t>
  </si>
  <si>
    <t xml:space="preserve">OfficerTyp</t>
  </si>
  <si>
    <t xml:space="preserve">TotalCompensationOfOfficers</t>
  </si>
  <si>
    <t xml:space="preserve">OfficersTotalCompensationAmt</t>
  </si>
  <si>
    <t xml:space="preserve">CompensationClmOnF1125AAndElse</t>
  </si>
  <si>
    <t xml:space="preserve">CompensationClaimedFrm1125AAmt</t>
  </si>
  <si>
    <t xml:space="preserve">NetCompensationOfOfficers</t>
  </si>
  <si>
    <t xml:space="preserve">OfficersNetCompensationAmt</t>
  </si>
  <si>
    <t xml:space="preserve">PercentTimeDevotedToBusiness</t>
  </si>
  <si>
    <t xml:space="preserve">TimeDevotedBusinessPercentRt</t>
  </si>
  <si>
    <t xml:space="preserve">PercentCommonStockOwned</t>
  </si>
  <si>
    <t xml:space="preserve">CommonStockOwnedPercentRt</t>
  </si>
  <si>
    <t xml:space="preserve">PercentPreferredStockOwned</t>
  </si>
  <si>
    <t xml:space="preserve">PreferredStockOwnedPercentRt</t>
  </si>
  <si>
    <t xml:space="preserve">IRS Form 2220</t>
  </si>
  <si>
    <t xml:space="preserve">TotalTaxAmt</t>
  </si>
  <si>
    <t xml:space="preserve">section338GainIndicator</t>
  </si>
  <si>
    <t xml:space="preserve">section338GainCd</t>
  </si>
  <si>
    <t xml:space="preserve">PersonalHoldingCompanyTax</t>
  </si>
  <si>
    <t xml:space="preserve">PersonalHoldingCompanyTaxAmt</t>
  </si>
  <si>
    <t xml:space="preserve">section338GainAmount</t>
  </si>
  <si>
    <t xml:space="preserve">section338GainAmt</t>
  </si>
  <si>
    <t xml:space="preserve">LookbackInterestIncluded</t>
  </si>
  <si>
    <t xml:space="preserve">LookbackInterestIncludedAmt</t>
  </si>
  <si>
    <t xml:space="preserve">CreditForFederalTaxPaidOnFuels</t>
  </si>
  <si>
    <t xml:space="preserve">TotalFuelTaxCreditAmt</t>
  </si>
  <si>
    <t xml:space="preserve">SumOfIncludedTaxesAndCredits</t>
  </si>
  <si>
    <t xml:space="preserve">TotalCreditAppliedToTaxAmt </t>
  </si>
  <si>
    <t xml:space="preserve">TotalTaxLessSumOfIncluded</t>
  </si>
  <si>
    <t xml:space="preserve">TotalTaxLessCreditSumAmt</t>
  </si>
  <si>
    <t xml:space="preserve">TaxShownOnPriorYearTaxReturn</t>
  </si>
  <si>
    <t xml:space="preserve">PriorYearTaxAmt</t>
  </si>
  <si>
    <t xml:space="preserve">SmallerTax</t>
  </si>
  <si>
    <t xml:space="preserve">RequiredAnnualPaymentAmt</t>
  </si>
  <si>
    <t xml:space="preserve">UsingAdjustedSeasonal</t>
  </si>
  <si>
    <t xml:space="preserve">AdjSeasonalInstalMethodInd</t>
  </si>
  <si>
    <t xml:space="preserve">UsingAnnualizedIncome</t>
  </si>
  <si>
    <t xml:space="preserve">AnnualizedIncomeMethodInd</t>
  </si>
  <si>
    <t xml:space="preserve">LargeCorporation1stInstallment</t>
  </si>
  <si>
    <t xml:space="preserve">LargeCorporationInd</t>
  </si>
  <si>
    <t xml:space="preserve">InstallmentDueDate1</t>
  </si>
  <si>
    <t xml:space="preserve">Installment1DueDt</t>
  </si>
  <si>
    <t xml:space="preserve">RequiredInstallment1</t>
  </si>
  <si>
    <t xml:space="preserve">RequiredInstallment1Amt (Multiple instances)</t>
  </si>
  <si>
    <t xml:space="preserve">EstimatedTaxPaidOrCredited1</t>
  </si>
  <si>
    <t xml:space="preserve">EstimatedTaxPaidOrCredited1Amt</t>
  </si>
  <si>
    <t xml:space="preserve">Underpayment1</t>
  </si>
  <si>
    <t xml:space="preserve">Underpayment1Amt</t>
  </si>
  <si>
    <t xml:space="preserve">Overpayment1</t>
  </si>
  <si>
    <t xml:space="preserve">Overpayment1Amt</t>
  </si>
  <si>
    <t xml:space="preserve">InstallmentDueDate2</t>
  </si>
  <si>
    <t xml:space="preserve">Installment2DueDt</t>
  </si>
  <si>
    <t xml:space="preserve">RequiredInstallment2</t>
  </si>
  <si>
    <t xml:space="preserve">RequiredInstallment2Amt (Multiple instances)</t>
  </si>
  <si>
    <t xml:space="preserve">EstimatedTaxPaidOrCredited2</t>
  </si>
  <si>
    <t xml:space="preserve">EstimatedTaxPaidOrCredited2Amt</t>
  </si>
  <si>
    <t xml:space="preserve">EstimatedPaid2AndOverpayment1</t>
  </si>
  <si>
    <t xml:space="preserve">EstimatedPaid2AndOvpmt1Amt</t>
  </si>
  <si>
    <t xml:space="preserve">EstPd2AndOvpmt1LessTotUndpymt1</t>
  </si>
  <si>
    <t xml:space="preserve">EstPd2AndOvpmt1LessUndpymt1Amt</t>
  </si>
  <si>
    <t xml:space="preserve">UnderpaymentCarryover2</t>
  </si>
  <si>
    <t xml:space="preserve">UnderpaymentCarryover2Amt</t>
  </si>
  <si>
    <t xml:space="preserve">Underpayment2</t>
  </si>
  <si>
    <t xml:space="preserve">Underpayment2Amt</t>
  </si>
  <si>
    <t xml:space="preserve">Overpayment2</t>
  </si>
  <si>
    <t xml:space="preserve">Overpayment2Amt</t>
  </si>
  <si>
    <t xml:space="preserve">InstallmentDueDate3</t>
  </si>
  <si>
    <t xml:space="preserve">Installment3DueDt</t>
  </si>
  <si>
    <t xml:space="preserve">RequiredInstallment3</t>
  </si>
  <si>
    <t xml:space="preserve">RequiredInstallment3Amt (Multiple instances)</t>
  </si>
  <si>
    <t xml:space="preserve">EstimatedTaxPaidOrCredited3</t>
  </si>
  <si>
    <t xml:space="preserve">EstimatedTaxPaidOrCredited3Amt</t>
  </si>
  <si>
    <t xml:space="preserve">EstimatedPaid3AndOverpayment2</t>
  </si>
  <si>
    <t xml:space="preserve">EstimatedPaid3AndOvpmt2Amt</t>
  </si>
  <si>
    <t xml:space="preserve">TotalUnderpayment2</t>
  </si>
  <si>
    <t xml:space="preserve">TotalUnderpayment2Amt</t>
  </si>
  <si>
    <t xml:space="preserve">EstPd3AndOvpmt2LessTotUndpymt2</t>
  </si>
  <si>
    <t xml:space="preserve">EstPd3AndOvpmt2LessUndpymt2Amt</t>
  </si>
  <si>
    <t xml:space="preserve">UnderpaymentCarryover3</t>
  </si>
  <si>
    <t xml:space="preserve">UnderpaymentCarryover3Amt</t>
  </si>
  <si>
    <t xml:space="preserve">Underpayment3</t>
  </si>
  <si>
    <t xml:space="preserve">Underpayment3Amt</t>
  </si>
  <si>
    <t xml:space="preserve">Overpayment3</t>
  </si>
  <si>
    <t xml:space="preserve">Overpayment3Amt</t>
  </si>
  <si>
    <t xml:space="preserve">InstallmentDueDate4</t>
  </si>
  <si>
    <t xml:space="preserve">Installment4DueDt</t>
  </si>
  <si>
    <t xml:space="preserve">RequiredInstallment4</t>
  </si>
  <si>
    <t xml:space="preserve">RequiredInstallment4Amt (Multiple instances)</t>
  </si>
  <si>
    <t xml:space="preserve">EstimatedTaxPaidOrCredited4</t>
  </si>
  <si>
    <t xml:space="preserve">EstimatedTaxPaidOrCredited4Amt</t>
  </si>
  <si>
    <t xml:space="preserve">EstimatedPaid4AndOverpayment3</t>
  </si>
  <si>
    <t xml:space="preserve">EstimatedPaid4AndOvpmt3Amt</t>
  </si>
  <si>
    <t xml:space="preserve">TotalUnderpayment3</t>
  </si>
  <si>
    <t xml:space="preserve">TotalUnderpayment3Amt</t>
  </si>
  <si>
    <t xml:space="preserve">EstPd4AndOvpmt3LessTotUndpymt3</t>
  </si>
  <si>
    <t xml:space="preserve">EstPd4AndOvpmt3LessUndpymt3Amt</t>
  </si>
  <si>
    <t xml:space="preserve">Underpayment4</t>
  </si>
  <si>
    <t xml:space="preserve">Underpayment4Amt</t>
  </si>
  <si>
    <t xml:space="preserve">PaymentPenaltyComputation</t>
  </si>
  <si>
    <t xml:space="preserve">PaymentPenaltyComputationType</t>
  </si>
  <si>
    <t xml:space="preserve">PaymentPenaltyComputationTxt</t>
  </si>
  <si>
    <t xml:space="preserve">TotalPenalty</t>
  </si>
  <si>
    <t xml:space="preserve">TotalPenaltyAmt</t>
  </si>
  <si>
    <t xml:space="preserve">IRS2220ScheduleA</t>
  </si>
  <si>
    <t xml:space="preserve">IRS2220ScheduleAType</t>
  </si>
  <si>
    <t xml:space="preserve">IRS2220ScheduleAGrp</t>
  </si>
  <si>
    <t xml:space="preserve">First3MonthsTaxableIncomeTY1</t>
  </si>
  <si>
    <t xml:space="preserve">First3MonthsTaxableIncmTY1Amt</t>
  </si>
  <si>
    <t xml:space="preserve">First3MonthsTaxableIncomeTY2</t>
  </si>
  <si>
    <t xml:space="preserve">First3MonthsTaxableIncmTY2Amt</t>
  </si>
  <si>
    <t xml:space="preserve">First3MonthsTaxableIncomeTY3</t>
  </si>
  <si>
    <t xml:space="preserve">First3MonthsTaxableIncmTY3Amt</t>
  </si>
  <si>
    <t xml:space="preserve">First3MonthsTaxableIncome</t>
  </si>
  <si>
    <t xml:space="preserve">First3MonthsTaxableIncomeAmt</t>
  </si>
  <si>
    <t xml:space="preserve">First5MonthsTaxableIncomeTY1</t>
  </si>
  <si>
    <t xml:space="preserve">First5MonthsTaxableIncmTY1Amt</t>
  </si>
  <si>
    <t xml:space="preserve">First5MonthsTaxableIncomeTY2</t>
  </si>
  <si>
    <t xml:space="preserve">First5MonthsTaxableIncmTY2Amt</t>
  </si>
  <si>
    <t xml:space="preserve">First5MonthsTaxableIncomeTY3</t>
  </si>
  <si>
    <t xml:space="preserve">First5MonthsTaxableIncmTY3Amt</t>
  </si>
  <si>
    <t xml:space="preserve">First5MonthsTaxableIncome</t>
  </si>
  <si>
    <t xml:space="preserve">First5MonthsTaxableIncomeAmt</t>
  </si>
  <si>
    <t xml:space="preserve">First8MonthsTaxableIncomeTY1</t>
  </si>
  <si>
    <t xml:space="preserve">First8MonthsTaxableIncmTY1Amt</t>
  </si>
  <si>
    <t xml:space="preserve">First8MonthsTaxableIncomeTY2</t>
  </si>
  <si>
    <t xml:space="preserve">First8MonthsTaxableIncmTY2Amt</t>
  </si>
  <si>
    <t xml:space="preserve">First8MonthsTaxableIncomeTY3</t>
  </si>
  <si>
    <t xml:space="preserve">First8MonthsTaxableIncmTY3Amt</t>
  </si>
  <si>
    <t xml:space="preserve">First8MonthsTaxableIncome</t>
  </si>
  <si>
    <t xml:space="preserve">First8MonthsTaxableIncomeAmt</t>
  </si>
  <si>
    <t xml:space="preserve">First11MonthsTaxableIncomeTY1</t>
  </si>
  <si>
    <t xml:space="preserve">First11MonthsTaxableIncmTY1Amt</t>
  </si>
  <si>
    <t xml:space="preserve">First11MonthsTaxableIncomeTY2</t>
  </si>
  <si>
    <t xml:space="preserve">First11MonthsTaxableIncmTY2Amt</t>
  </si>
  <si>
    <t xml:space="preserve">First11MonthsTaxableIncomeTY3</t>
  </si>
  <si>
    <t xml:space="preserve">First11MonthsTaxableIncmTY3Amt</t>
  </si>
  <si>
    <t xml:space="preserve">First11MonthsTaxableIncome</t>
  </si>
  <si>
    <t xml:space="preserve">First11MonthsTaxableIncomeAmt</t>
  </si>
  <si>
    <t xml:space="preserve">First4MonthsTaxableIncomeTY1</t>
  </si>
  <si>
    <t xml:space="preserve">First4MonthsTaxableIncmTY1Amt</t>
  </si>
  <si>
    <t xml:space="preserve">First4MonthsTaxableIncomeTY2</t>
  </si>
  <si>
    <t xml:space="preserve">First4MonthsTaxableIncmTY2Amt</t>
  </si>
  <si>
    <t xml:space="preserve">First4MonthsTaxableIncomeTY3</t>
  </si>
  <si>
    <t xml:space="preserve">First4MonthsTaxableIncmTY3Amt</t>
  </si>
  <si>
    <t xml:space="preserve">First4MonthsIncomeRatio1TY1</t>
  </si>
  <si>
    <t xml:space="preserve">First4MonthsIncome1TY1Rt</t>
  </si>
  <si>
    <t xml:space="preserve">First4MonthsIncomeRatio1TY2</t>
  </si>
  <si>
    <t xml:space="preserve">First4MonthsIncome1TY2Rt</t>
  </si>
  <si>
    <t xml:space="preserve">First4MonthsIncomeRatio1TY3</t>
  </si>
  <si>
    <t xml:space="preserve">First4MonthsIncome1TY3Rt</t>
  </si>
  <si>
    <t xml:space="preserve">First4MonthsIncomeRatioTotal1</t>
  </si>
  <si>
    <t xml:space="preserve">First4MonthsIncomeTotal1Rt</t>
  </si>
  <si>
    <t xml:space="preserve">First4MonthsIncomeRatioAvg1</t>
  </si>
  <si>
    <t xml:space="preserve">First4MonthsIncomeAverage1Rt</t>
  </si>
  <si>
    <t xml:space="preserve">First4MonthsIncomeFactored</t>
  </si>
  <si>
    <t xml:space="preserve">First4MonthsIncomeFactoredRt</t>
  </si>
  <si>
    <t xml:space="preserve">First4MnthIncmExtraordnryItems</t>
  </si>
  <si>
    <t xml:space="preserve">Frst4MnthIncmExtrordnryItemAmt</t>
  </si>
  <si>
    <t xml:space="preserve">First4MonthsTotalTaxableIncome</t>
  </si>
  <si>
    <t xml:space="preserve">First4MonthsTotalTxblIncmAmt</t>
  </si>
  <si>
    <t xml:space="preserve">First4MonthsTaxFigured1</t>
  </si>
  <si>
    <t xml:space="preserve">First4MonthsTaxFigured1Amt</t>
  </si>
  <si>
    <t xml:space="preserve">First4MonthsIncomeRatio2TY1</t>
  </si>
  <si>
    <t xml:space="preserve">First4MonthsIncome2TY1Rt</t>
  </si>
  <si>
    <t xml:space="preserve">First4MonthsIncomeRatio2TY2</t>
  </si>
  <si>
    <t xml:space="preserve">First4MonthsIncome2TY2Rt</t>
  </si>
  <si>
    <t xml:space="preserve">First4MonthsIncomeRatio2TY3</t>
  </si>
  <si>
    <t xml:space="preserve">First4MonthsIncome2TY3Rt</t>
  </si>
  <si>
    <t xml:space="preserve">First4MonthsIncomeRatioTotal2</t>
  </si>
  <si>
    <t xml:space="preserve">First4MonthsIncomeTotal2Rt</t>
  </si>
  <si>
    <t xml:space="preserve">First4MonthsIncomeRatioAvg2</t>
  </si>
  <si>
    <t xml:space="preserve">First4MonthsIncomeAverage2Rt</t>
  </si>
  <si>
    <t xml:space="preserve">First4MonthsTaxFigured2</t>
  </si>
  <si>
    <t xml:space="preserve">First4MonthsTaxFigured2Amt</t>
  </si>
  <si>
    <t xml:space="preserve">First4MonthsAlternativeMinTax</t>
  </si>
  <si>
    <t xml:space="preserve">First4MonthsAMTAmt</t>
  </si>
  <si>
    <t xml:space="preserve">First4MonthsOtherTaxes</t>
  </si>
  <si>
    <t xml:space="preserve">First4MonthsOtherTaxesAmt</t>
  </si>
  <si>
    <t xml:space="preserve">First4MonthsTotalTax</t>
  </si>
  <si>
    <t xml:space="preserve">First4MonthsTotalTaxAmt</t>
  </si>
  <si>
    <t xml:space="preserve">First4MonthsTaxCredits</t>
  </si>
  <si>
    <t xml:space="preserve">First4MonthsTaxCreditsAmt</t>
  </si>
  <si>
    <t xml:space="preserve">First4MonthsTaxAfterCredits</t>
  </si>
  <si>
    <t xml:space="preserve">First4MonthsTaxAfterCreditsAmt</t>
  </si>
  <si>
    <t xml:space="preserve">First6MonthsTaxableIncomeTY1</t>
  </si>
  <si>
    <t xml:space="preserve">First6MonthsTaxableIncmTY1Amt</t>
  </si>
  <si>
    <t xml:space="preserve">First6MonthsTaxableIncomeTY2</t>
  </si>
  <si>
    <t xml:space="preserve">First6MonthsTaxableIncmTY2Amt</t>
  </si>
  <si>
    <t xml:space="preserve">First6MonthsTaxableIncomeTY3</t>
  </si>
  <si>
    <t xml:space="preserve">First6MonthsTaxableIncmTY3Amt</t>
  </si>
  <si>
    <t xml:space="preserve">First6MonthsIncomeRatio1TY1</t>
  </si>
  <si>
    <t xml:space="preserve">First6MonthsIncome1TY1Rt</t>
  </si>
  <si>
    <t xml:space="preserve">First6MonthsIncomeRatio1TY2</t>
  </si>
  <si>
    <t xml:space="preserve">First6MonthsIncome1TY2Rt</t>
  </si>
  <si>
    <t xml:space="preserve">First6MonthsIncomeRatio1TY3</t>
  </si>
  <si>
    <t xml:space="preserve">First6MonthsIncome1TY3Rt</t>
  </si>
  <si>
    <t xml:space="preserve">First6MonthsIncomeRatioTotal1</t>
  </si>
  <si>
    <t xml:space="preserve">First6MonthsIncomeTotal1Rt</t>
  </si>
  <si>
    <t xml:space="preserve">First6MonthsIncomeRatioAvg1</t>
  </si>
  <si>
    <t xml:space="preserve">First6MonthsIncomeAverage1Rt</t>
  </si>
  <si>
    <t xml:space="preserve">First6MonthsIncomeFactored</t>
  </si>
  <si>
    <t xml:space="preserve">First6MonthsIncomeFactoredRt</t>
  </si>
  <si>
    <t xml:space="preserve">First6MnthIncmExtraordnryItems</t>
  </si>
  <si>
    <t xml:space="preserve">Frst6MnthIncmExtrordnryItemAmt</t>
  </si>
  <si>
    <t xml:space="preserve">First6MonthsTotalTaxableIncome</t>
  </si>
  <si>
    <t xml:space="preserve">First6MonthsTotalTxblIncmAmt</t>
  </si>
  <si>
    <t xml:space="preserve">First6MonthsTaxFigured1</t>
  </si>
  <si>
    <t xml:space="preserve">First6MonthsTaxFigured1Amt</t>
  </si>
  <si>
    <t xml:space="preserve">First6MonthsIncomeRatio2TY1</t>
  </si>
  <si>
    <t xml:space="preserve">First6MonthsIncome2TY1Rt</t>
  </si>
  <si>
    <t xml:space="preserve">First6MonthsIncomeRatio2TY2</t>
  </si>
  <si>
    <t xml:space="preserve">First6MonthsIncome2TY2Rt</t>
  </si>
  <si>
    <t xml:space="preserve">First6MonthsIncomeRatio2TY3</t>
  </si>
  <si>
    <t xml:space="preserve">First6MonthsIncome2TY3Rt</t>
  </si>
  <si>
    <t xml:space="preserve">First6MonthsIncomeRatioTotal2</t>
  </si>
  <si>
    <t xml:space="preserve">First6MonthsIncomeTotal2Rt</t>
  </si>
  <si>
    <t xml:space="preserve">First6MonthsIncomeRatioAvg2</t>
  </si>
  <si>
    <t xml:space="preserve">First6MonthsIncomeAverage2Rt</t>
  </si>
  <si>
    <t xml:space="preserve">First6MonthsTaxFigured2</t>
  </si>
  <si>
    <t xml:space="preserve">First6MonthsTaxFigured2Amt</t>
  </si>
  <si>
    <t xml:space="preserve">First6MonthsAlternativeMinTax</t>
  </si>
  <si>
    <t xml:space="preserve">First6MonthsAMTAmt</t>
  </si>
  <si>
    <t xml:space="preserve">First6MonthsOtherTaxes</t>
  </si>
  <si>
    <t xml:space="preserve">First6MonthsOtherTaxesAmt</t>
  </si>
  <si>
    <t xml:space="preserve">First6MonthsTotalTax</t>
  </si>
  <si>
    <t xml:space="preserve">First6MonthsTotalTaxAmt</t>
  </si>
  <si>
    <t xml:space="preserve">First6MonthsTaxCredits</t>
  </si>
  <si>
    <t xml:space="preserve">First6MonthsTaxCreditsAmt</t>
  </si>
  <si>
    <t xml:space="preserve">First6MonthsTaxAfterCredits</t>
  </si>
  <si>
    <t xml:space="preserve">First6MonthsTaxAfterCreditsAmt</t>
  </si>
  <si>
    <t xml:space="preserve">First9MonthsTaxableIncomeTY1</t>
  </si>
  <si>
    <t xml:space="preserve">First9MonthsTaxableIncmTY1Amt</t>
  </si>
  <si>
    <t xml:space="preserve">First9MonthsTaxableIncomeTY2</t>
  </si>
  <si>
    <t xml:space="preserve">First9MonthsTaxableIncmTY2Amt</t>
  </si>
  <si>
    <t xml:space="preserve">First9MonthsTaxableIncomeTY3</t>
  </si>
  <si>
    <t xml:space="preserve">First9MonthsTaxableIncmTY3Amt</t>
  </si>
  <si>
    <t xml:space="preserve">First9MonthsIncomeRatio1TY1</t>
  </si>
  <si>
    <t xml:space="preserve">First9MonthsIncome1TY1Rt</t>
  </si>
  <si>
    <t xml:space="preserve">First9MonthsIncomeRatio1TY2</t>
  </si>
  <si>
    <t xml:space="preserve">First9MonthsIncome1TY2Rt</t>
  </si>
  <si>
    <t xml:space="preserve">First9MonthsIncomeRatio1TY3</t>
  </si>
  <si>
    <t xml:space="preserve">First9MonthsIncome1TY3Rt</t>
  </si>
  <si>
    <t xml:space="preserve">First9MonthsIncomeRatioTotal1</t>
  </si>
  <si>
    <t xml:space="preserve">First9MonthsIncomeTotal1Rt</t>
  </si>
  <si>
    <t xml:space="preserve">First9MonthsIncomeRatioAvg1</t>
  </si>
  <si>
    <t xml:space="preserve">First9MonthsIncomeAverage1Rt</t>
  </si>
  <si>
    <t xml:space="preserve">First9MonthsIncomeFactored</t>
  </si>
  <si>
    <t xml:space="preserve">First9MonthsIncomeFactoredRt</t>
  </si>
  <si>
    <t xml:space="preserve">First9MnthIncmExtraordnryItems</t>
  </si>
  <si>
    <t xml:space="preserve">Frst9MnthIncmExtrordnryItemAmt</t>
  </si>
  <si>
    <t xml:space="preserve">First9MonthsTotalTaxableIncome</t>
  </si>
  <si>
    <t xml:space="preserve">First9MonthsTotalTxblIncmAmt</t>
  </si>
  <si>
    <t xml:space="preserve">First9MonthsTaxFigured1</t>
  </si>
  <si>
    <t xml:space="preserve">First9MonthsTaxFigured1Amt</t>
  </si>
  <si>
    <t xml:space="preserve">First9MonthsIncomeRatio2TY1</t>
  </si>
  <si>
    <t xml:space="preserve">First9MonthsIncome2TY1Rt</t>
  </si>
  <si>
    <t xml:space="preserve">First9MonthsIncomeRatio2TY2</t>
  </si>
  <si>
    <t xml:space="preserve">First9MonthsIncome2TY2Rt</t>
  </si>
  <si>
    <t xml:space="preserve">First9MonthsIncomeRatio2TY3</t>
  </si>
  <si>
    <t xml:space="preserve">First9MonthsIncome2TY3Rt</t>
  </si>
  <si>
    <t xml:space="preserve">First9MonthsIncomeRatioTotal2</t>
  </si>
  <si>
    <t xml:space="preserve">First9MonthsIncomeTotal2Rt</t>
  </si>
  <si>
    <t xml:space="preserve">First9MonthsIncomeRatioAvg2</t>
  </si>
  <si>
    <t xml:space="preserve">First9MonthsIncomeAverage2Rt</t>
  </si>
  <si>
    <t xml:space="preserve">First9MonthsTaxFigured2</t>
  </si>
  <si>
    <t xml:space="preserve">First9MonthsTaxFigured2Amt</t>
  </si>
  <si>
    <t xml:space="preserve">First9MonthsAlternativeMinTax</t>
  </si>
  <si>
    <t xml:space="preserve">First9MonthsAMTAmt</t>
  </si>
  <si>
    <t xml:space="preserve">First9MonthsOtherTaxes</t>
  </si>
  <si>
    <t xml:space="preserve">First9MonthsOtherTaxesAmt</t>
  </si>
  <si>
    <t xml:space="preserve">First9MonthsTotalTax</t>
  </si>
  <si>
    <t xml:space="preserve">First9MonthsTotalTaxAmt</t>
  </si>
  <si>
    <t xml:space="preserve">First9MonthsTaxCredits</t>
  </si>
  <si>
    <t xml:space="preserve">First9MonthsTaxCreditsAmt</t>
  </si>
  <si>
    <t xml:space="preserve">First9MonthsTaxAfterCredits</t>
  </si>
  <si>
    <t xml:space="preserve">First9MonthsTaxAfterCreditsAmt</t>
  </si>
  <si>
    <t xml:space="preserve">EntireYearTaxableIncomeTY1</t>
  </si>
  <si>
    <t xml:space="preserve">EntireYearTaxableIncomeTY1Amt</t>
  </si>
  <si>
    <t xml:space="preserve">EntireYearTaxableIncomeTY2</t>
  </si>
  <si>
    <t xml:space="preserve">EntireYearTaxableIncomeTY2Amt</t>
  </si>
  <si>
    <t xml:space="preserve">EntireYearTaxableIncomeTY3</t>
  </si>
  <si>
    <t xml:space="preserve">EntireYearTaxableIncomeTY3Amt</t>
  </si>
  <si>
    <t xml:space="preserve">EntireYearIncomeRatioTY1</t>
  </si>
  <si>
    <t xml:space="preserve">EntireYearIncomeTY1Rt</t>
  </si>
  <si>
    <t xml:space="preserve">EntireYearIncomeRatioTY2</t>
  </si>
  <si>
    <t xml:space="preserve">EntireYearIncomeTY2Rt</t>
  </si>
  <si>
    <t xml:space="preserve">EntireYearIncomeRatioTY3</t>
  </si>
  <si>
    <t xml:space="preserve">EntireYearIncomeTY3Rt</t>
  </si>
  <si>
    <t xml:space="preserve">EntireYearIncomeRatioTotal</t>
  </si>
  <si>
    <t xml:space="preserve">EntireYearIncomeTotalRt</t>
  </si>
  <si>
    <t xml:space="preserve">EntireYearIncomeRatioAvg</t>
  </si>
  <si>
    <t xml:space="preserve">EntireYearIncomeAverageRt</t>
  </si>
  <si>
    <t xml:space="preserve">EntireYearIncomeFactored</t>
  </si>
  <si>
    <t xml:space="preserve">EntireYearIncomeFactoredRt</t>
  </si>
  <si>
    <t xml:space="preserve">EntireYearIncmExtraordnryItem</t>
  </si>
  <si>
    <t xml:space="preserve">EntireYrIncmExtrordnryItemAmt</t>
  </si>
  <si>
    <t xml:space="preserve">EntireYearTotalTaxableIncome</t>
  </si>
  <si>
    <t xml:space="preserve">EntireYearTotalTaxableIncmAmt</t>
  </si>
  <si>
    <t xml:space="preserve">EntireYearTaxFigured</t>
  </si>
  <si>
    <t xml:space="preserve">EntireYearTaxFiguredAmt</t>
  </si>
  <si>
    <t xml:space="preserve">EntireYearAlternativeMinTax</t>
  </si>
  <si>
    <t xml:space="preserve">EntireYearAMTAmt</t>
  </si>
  <si>
    <t xml:space="preserve">EntireYearOtherTaxes</t>
  </si>
  <si>
    <t xml:space="preserve">EntireYearOtherTaxesAmt</t>
  </si>
  <si>
    <t xml:space="preserve">EntireYearTotalTax</t>
  </si>
  <si>
    <t xml:space="preserve">EntireYearTotalTaxAmt</t>
  </si>
  <si>
    <t xml:space="preserve">EntireYearTaxCredits</t>
  </si>
  <si>
    <t xml:space="preserve">EntireYearTaxCreditsAmt</t>
  </si>
  <si>
    <t xml:space="preserve">EntireYearTaxAfterCredits</t>
  </si>
  <si>
    <t xml:space="preserve">EntireYearTaxAfterCreditsAmt</t>
  </si>
  <si>
    <t xml:space="preserve">AnnualizationPeriod1</t>
  </si>
  <si>
    <t xml:space="preserve">AnnualizationPeriod1Num</t>
  </si>
  <si>
    <t xml:space="preserve">TaxableIncome1</t>
  </si>
  <si>
    <t xml:space="preserve">TaxableIncome1Amt</t>
  </si>
  <si>
    <t xml:space="preserve">AnnualizationAmount1</t>
  </si>
  <si>
    <t xml:space="preserve">AnnualizationAmountType</t>
  </si>
  <si>
    <t xml:space="preserve">AnnualizationAmount1Cd</t>
  </si>
  <si>
    <t xml:space="preserve">AnnualizedTaxableIncome1</t>
  </si>
  <si>
    <t xml:space="preserve">AnnualizedTaxableIncome1Amt</t>
  </si>
  <si>
    <t xml:space="preserve">ExtraordinaryItems1</t>
  </si>
  <si>
    <t xml:space="preserve">ExtraordinaryItems1Amt</t>
  </si>
  <si>
    <t xml:space="preserve">AnnualizedTotalTaxableIncome1</t>
  </si>
  <si>
    <t xml:space="preserve">AnnualizedTotalTaxableIncm1Amt</t>
  </si>
  <si>
    <t xml:space="preserve">FiguredTaxAmount1</t>
  </si>
  <si>
    <t xml:space="preserve">FiguredTaxAmount1Amt</t>
  </si>
  <si>
    <t xml:space="preserve">AlternativeMinimumTax1</t>
  </si>
  <si>
    <t xml:space="preserve">AlternativeMinimumTax1Amt</t>
  </si>
  <si>
    <t xml:space="preserve">OtherTaxes1</t>
  </si>
  <si>
    <t xml:space="preserve">OtherTaxes1Amt</t>
  </si>
  <si>
    <t xml:space="preserve">TotalTax1</t>
  </si>
  <si>
    <t xml:space="preserve">TotalTax1Amt</t>
  </si>
  <si>
    <t xml:space="preserve">Credits1</t>
  </si>
  <si>
    <t xml:space="preserve">Credits1Amt</t>
  </si>
  <si>
    <t xml:space="preserve">TotalTaxAfterCredits1</t>
  </si>
  <si>
    <t xml:space="preserve">TotalTaxAfterCredits1Amt</t>
  </si>
  <si>
    <t xml:space="preserve">TotalTaxAfterPercentage1</t>
  </si>
  <si>
    <t xml:space="preserve">TotalTaxAfterPercentage1Amt</t>
  </si>
  <si>
    <t xml:space="preserve">AnnualizationPeriod2</t>
  </si>
  <si>
    <t xml:space="preserve">AnnualizationPeriod2Num</t>
  </si>
  <si>
    <t xml:space="preserve">TaxableIncome2</t>
  </si>
  <si>
    <t xml:space="preserve">TaxableIncome2Amt</t>
  </si>
  <si>
    <t xml:space="preserve">AnnualizationAmount2</t>
  </si>
  <si>
    <t xml:space="preserve">AnnualizationAmount2Cd</t>
  </si>
  <si>
    <t xml:space="preserve">AnnualizedTaxableIncome2</t>
  </si>
  <si>
    <t xml:space="preserve">AnnualizedTaxableIncome2Amt</t>
  </si>
  <si>
    <t xml:space="preserve">ExtraordinaryItems2</t>
  </si>
  <si>
    <t xml:space="preserve">ExtraordinaryItems2Amt</t>
  </si>
  <si>
    <t xml:space="preserve">AnnualizedTotalTaxableIncome2</t>
  </si>
  <si>
    <t xml:space="preserve">AnnualizedTotalTaxableIncm2Amt</t>
  </si>
  <si>
    <t xml:space="preserve">FiguredTaxAmount2</t>
  </si>
  <si>
    <t xml:space="preserve">FiguredTaxAmount2Amt</t>
  </si>
  <si>
    <t xml:space="preserve">AlternativeMinimumTax2</t>
  </si>
  <si>
    <t xml:space="preserve">AlternativeMinimumTax2Amt</t>
  </si>
  <si>
    <t xml:space="preserve">OtherTaxes2</t>
  </si>
  <si>
    <t xml:space="preserve">OtherTaxes2Amt</t>
  </si>
  <si>
    <t xml:space="preserve">TotalTax2</t>
  </si>
  <si>
    <t xml:space="preserve">TotalTax2Amt</t>
  </si>
  <si>
    <t xml:space="preserve">Credits2</t>
  </si>
  <si>
    <t xml:space="preserve">Credits2Amt</t>
  </si>
  <si>
    <t xml:space="preserve">TotalTaxAfterCredits2</t>
  </si>
  <si>
    <t xml:space="preserve">TotalTaxAfterCredits2Amt</t>
  </si>
  <si>
    <t xml:space="preserve">TotalTaxAfterPercentage2</t>
  </si>
  <si>
    <t xml:space="preserve">TotalTaxAfterPercentage2Amt</t>
  </si>
  <si>
    <t xml:space="preserve">AnnualizationPeriod3</t>
  </si>
  <si>
    <t xml:space="preserve">AnnualizationPeriod3Num</t>
  </si>
  <si>
    <t xml:space="preserve">TaxableIncome3</t>
  </si>
  <si>
    <t xml:space="preserve">TaxableIncome3Amt</t>
  </si>
  <si>
    <t xml:space="preserve">AnnualizationAmount3</t>
  </si>
  <si>
    <t xml:space="preserve">AnnualizationAmount3Cd</t>
  </si>
  <si>
    <t xml:space="preserve">AnnualizedTaxableIncome3</t>
  </si>
  <si>
    <t xml:space="preserve">AnnualizedTaxableIncome3Amt</t>
  </si>
  <si>
    <t xml:space="preserve">ExtraordinaryItems3</t>
  </si>
  <si>
    <t xml:space="preserve">ExtraordinaryItems3Amt</t>
  </si>
  <si>
    <t xml:space="preserve">AnnualizedTotalTaxableIncome3</t>
  </si>
  <si>
    <t xml:space="preserve">AnnualizedTotalTaxableIncm3Amt</t>
  </si>
  <si>
    <t xml:space="preserve">FiguredTaxAmount3</t>
  </si>
  <si>
    <t xml:space="preserve">FiguredTaxAmount3Amt</t>
  </si>
  <si>
    <t xml:space="preserve">AlternativeMinimumTax3</t>
  </si>
  <si>
    <t xml:space="preserve">AlternativeMinimumTax3Amt</t>
  </si>
  <si>
    <t xml:space="preserve">OtherTaxes3</t>
  </si>
  <si>
    <t xml:space="preserve">OtherTaxes3Amt</t>
  </si>
  <si>
    <t xml:space="preserve">TotalTax3</t>
  </si>
  <si>
    <t xml:space="preserve">TotalTax3Amt</t>
  </si>
  <si>
    <t xml:space="preserve">Credits3</t>
  </si>
  <si>
    <t xml:space="preserve">Credits3Amt</t>
  </si>
  <si>
    <t xml:space="preserve">TotalTaxAfterCredits3</t>
  </si>
  <si>
    <t xml:space="preserve">TotalTaxAfterCredits3Amt</t>
  </si>
  <si>
    <t xml:space="preserve">TotalTaxAfterPercentage3</t>
  </si>
  <si>
    <t xml:space="preserve">TotalTaxAfterPercentage3Amt</t>
  </si>
  <si>
    <t xml:space="preserve">AnnualizationPeriod4</t>
  </si>
  <si>
    <t xml:space="preserve">AnnualizationPeriod4Num</t>
  </si>
  <si>
    <t xml:space="preserve">TaxableIncome4</t>
  </si>
  <si>
    <t xml:space="preserve">TaxableIncome4Amt</t>
  </si>
  <si>
    <t xml:space="preserve">AnnualizationAmount4</t>
  </si>
  <si>
    <t xml:space="preserve">AnnualizationAmount4Cd</t>
  </si>
  <si>
    <t xml:space="preserve">AnnualizedTaxableIncome4</t>
  </si>
  <si>
    <t xml:space="preserve">AnnualizedTaxableIncome4Amt</t>
  </si>
  <si>
    <t xml:space="preserve">ExtraordinaryItems4</t>
  </si>
  <si>
    <t xml:space="preserve">ExtraordinaryItems4Amt</t>
  </si>
  <si>
    <t xml:space="preserve">AnnualizedTotalTaxableIncome4</t>
  </si>
  <si>
    <t xml:space="preserve">AnnualizedTotalTaxableIncm4Amt</t>
  </si>
  <si>
    <t xml:space="preserve">FiguredTaxAmount4</t>
  </si>
  <si>
    <t xml:space="preserve">FiguredTaxAmount4Amt</t>
  </si>
  <si>
    <t xml:space="preserve">AlternativeMinimumTax4</t>
  </si>
  <si>
    <t xml:space="preserve">AlternativeMinimumTax4Amt</t>
  </si>
  <si>
    <t xml:space="preserve">OtherTaxes4</t>
  </si>
  <si>
    <t xml:space="preserve">OtherTaxes4Amt</t>
  </si>
  <si>
    <t xml:space="preserve">TotalTax4</t>
  </si>
  <si>
    <t xml:space="preserve">TotalTax4Amt</t>
  </si>
  <si>
    <t xml:space="preserve">Credits4</t>
  </si>
  <si>
    <t xml:space="preserve">Credits4Amt</t>
  </si>
  <si>
    <t xml:space="preserve">TotalTaxAfterCredits4</t>
  </si>
  <si>
    <t xml:space="preserve">TotalTaxAfterCredits4Amt</t>
  </si>
  <si>
    <t xml:space="preserve">TotalTaxPercentage4</t>
  </si>
  <si>
    <t xml:space="preserve">TotalTaxAfterPercentage4Amt</t>
  </si>
  <si>
    <t xml:space="preserve">AnnualizedOrAdjustedSeasonal1</t>
  </si>
  <si>
    <t xml:space="preserve">AnnualizedOrAdjustedSsnl1Amt</t>
  </si>
  <si>
    <t xml:space="preserve">First4MonthsAdjSsnlOrAnnlzd</t>
  </si>
  <si>
    <t xml:space="preserve">First4MonthsAdjSsnlOrAnnlzdAmt</t>
  </si>
  <si>
    <t xml:space="preserve">PortionOfSmallerTax1</t>
  </si>
  <si>
    <t xml:space="preserve">PortionSmallerTax1Amt</t>
  </si>
  <si>
    <t xml:space="preserve">PortionOfSmallerTax2</t>
  </si>
  <si>
    <t xml:space="preserve">PortionSmallerTax2Amt</t>
  </si>
  <si>
    <t xml:space="preserve">PortionOfSmallerTax3</t>
  </si>
  <si>
    <t xml:space="preserve">PortionSmallerTax3Amt</t>
  </si>
  <si>
    <t xml:space="preserve">PortionOfSmallerTax4</t>
  </si>
  <si>
    <t xml:space="preserve">PortionSmallerTax4Amt</t>
  </si>
  <si>
    <t xml:space="preserve">AnnualizedOrAdjustedSeasonal2</t>
  </si>
  <si>
    <t xml:space="preserve">AnnualizedOrAdjustedSsnl2Amt</t>
  </si>
  <si>
    <t xml:space="preserve">TotalPrecedingRequired2</t>
  </si>
  <si>
    <t xml:space="preserve">TotalPrecedingRequired2Amt</t>
  </si>
  <si>
    <t xml:space="preserve">First6MonthsAdjSsnlOrAnnlzd</t>
  </si>
  <si>
    <t xml:space="preserve">First6MonthsAdjSsnlOrAnnlzdAmt</t>
  </si>
  <si>
    <t xml:space="preserve">InstallmentCarryover2</t>
  </si>
  <si>
    <t xml:space="preserve">InstallmentCarryover2Amt</t>
  </si>
  <si>
    <t xml:space="preserve">FiguredRequiredInstallment2</t>
  </si>
  <si>
    <t xml:space="preserve">FiguredRequiredInstallment2Amt</t>
  </si>
  <si>
    <t xml:space="preserve">AnnualizedOrAdjustedSeasonal3</t>
  </si>
  <si>
    <t xml:space="preserve">AnnualizedOrAdjustedSsnl3Amt</t>
  </si>
  <si>
    <t xml:space="preserve">TotalPrecedingRequired3</t>
  </si>
  <si>
    <t xml:space="preserve">TotalPrecedingRequired3Amt</t>
  </si>
  <si>
    <t xml:space="preserve">First9MonthsAdjSsnlOrAnnlzd</t>
  </si>
  <si>
    <t xml:space="preserve">First9MonthsAdjSsnlOrAnnlzdAmt</t>
  </si>
  <si>
    <t xml:space="preserve">InstallmentCarryover3</t>
  </si>
  <si>
    <t xml:space="preserve">InstallmentCarryover3Amt</t>
  </si>
  <si>
    <t xml:space="preserve">FiguredRequiredInstallment3</t>
  </si>
  <si>
    <t xml:space="preserve">FiguredRequiredInstallment3Amt</t>
  </si>
  <si>
    <t xml:space="preserve">AnnualizedOrAdjustedSeasonal4</t>
  </si>
  <si>
    <t xml:space="preserve">AnnualizedOrAdjustedSsnl4Amt</t>
  </si>
  <si>
    <t xml:space="preserve">TotalPrecedingRequired4</t>
  </si>
  <si>
    <t xml:space="preserve">TotalPrecedingRequired4Amt</t>
  </si>
  <si>
    <t xml:space="preserve">AdjustedSeasonalOrAnnualized</t>
  </si>
  <si>
    <t xml:space="preserve">AdjustedSeasonalOrAnnlzdAmt</t>
  </si>
  <si>
    <t xml:space="preserve">InstallmentCarryover4</t>
  </si>
  <si>
    <t xml:space="preserve">InstallmentCarryover4Amt</t>
  </si>
  <si>
    <t xml:space="preserve">FiguredRequiredInstallment4</t>
  </si>
  <si>
    <t xml:space="preserve">FiguredRequiredInstallment4Amt</t>
  </si>
  <si>
    <t xml:space="preserve">PaymentDate</t>
  </si>
  <si>
    <t xml:space="preserve">PaymentDt</t>
  </si>
  <si>
    <t xml:space="preserve">DaysFromDueDateToPaymentDate</t>
  </si>
  <si>
    <t xml:space="preserve">NumberOfDaysType</t>
  </si>
  <si>
    <t xml:space="preserve">DaysFromDueDateToPaymentDtQty</t>
  </si>
  <si>
    <t xml:space="preserve">LateDaysIn1stDateRange</t>
  </si>
  <si>
    <t xml:space="preserve">LateDays1stDateRangeQty</t>
  </si>
  <si>
    <t xml:space="preserve">PenaltyFor1stDateRange</t>
  </si>
  <si>
    <t xml:space="preserve">Penalty1stDateRangeAmt</t>
  </si>
  <si>
    <t xml:space="preserve">LateDaysIn2ndDateRange</t>
  </si>
  <si>
    <t xml:space="preserve">LateDays2ndDateRangeQty</t>
  </si>
  <si>
    <t xml:space="preserve">PenaltyFor2ndDateRange</t>
  </si>
  <si>
    <t xml:space="preserve">Penalty2ndDateRangeAmt</t>
  </si>
  <si>
    <t xml:space="preserve">LateDaysIn3rdDateRange</t>
  </si>
  <si>
    <t xml:space="preserve">LateDays3rdDateRangeQty</t>
  </si>
  <si>
    <t xml:space="preserve">PenaltyFor3rdDateRange</t>
  </si>
  <si>
    <t xml:space="preserve">Penalty3rdDateRangeAmt</t>
  </si>
  <si>
    <t xml:space="preserve">LateDaysIn4thDateRange</t>
  </si>
  <si>
    <t xml:space="preserve">LateDays4thDateRangeQty</t>
  </si>
  <si>
    <t xml:space="preserve">PenaltyFor4thDateRange</t>
  </si>
  <si>
    <t xml:space="preserve">Penalty4thDateRangeAmt</t>
  </si>
  <si>
    <t xml:space="preserve">LateDaysIn5thDateRange</t>
  </si>
  <si>
    <t xml:space="preserve">LateDays5thDateRangeQty</t>
  </si>
  <si>
    <t xml:space="preserve">PenaltyFor5thDateRange</t>
  </si>
  <si>
    <t xml:space="preserve">Penalty5thDateRangeAmt</t>
  </si>
  <si>
    <t xml:space="preserve">LateDaysIn6thDateRange</t>
  </si>
  <si>
    <t xml:space="preserve">LateDays6thDateRangeQty</t>
  </si>
  <si>
    <t xml:space="preserve">PenaltyFor6thDateRange</t>
  </si>
  <si>
    <t xml:space="preserve">Penalty6thDateRangeAmt</t>
  </si>
  <si>
    <t xml:space="preserve">LateDaysIn7thDateRange</t>
  </si>
  <si>
    <t xml:space="preserve">LateDays7thDateRangeQty</t>
  </si>
  <si>
    <t xml:space="preserve">PenaltyFor7thDateRange</t>
  </si>
  <si>
    <t xml:space="preserve">Penalty7thDateRangeAmt</t>
  </si>
  <si>
    <t xml:space="preserve">LateDaysIn8thDateRange</t>
  </si>
  <si>
    <t xml:space="preserve">LateDays8thDateRangeQty</t>
  </si>
  <si>
    <t xml:space="preserve">PenaltyFor8thDateRange</t>
  </si>
  <si>
    <t xml:space="preserve">Penalty8thDateRangeAmt</t>
  </si>
  <si>
    <t xml:space="preserve">TotalPenaltyForPaymentDate</t>
  </si>
  <si>
    <t xml:space="preserve">TotalPenaltyPaymentDateAmt</t>
  </si>
  <si>
    <t xml:space="preserve">IRS Form 2439</t>
  </si>
  <si>
    <t xml:space="preserve">VoidBoxIndicator</t>
  </si>
  <si>
    <t xml:space="preserve">VoidInd</t>
  </si>
  <si>
    <t xml:space="preserve">CorrectedBoxIndicator</t>
  </si>
  <si>
    <t xml:space="preserve">CorrectedInd</t>
  </si>
  <si>
    <t xml:space="preserve">TaxPeriodBeginDate</t>
  </si>
  <si>
    <t xml:space="preserve">TaxPeriodBeginDt</t>
  </si>
  <si>
    <t xml:space="preserve">TaxPeriodEndDate</t>
  </si>
  <si>
    <t xml:space="preserve">TaxPeriodEndDt</t>
  </si>
  <si>
    <t xml:space="preserve">RegInvstCoOrReInvstTrustName</t>
  </si>
  <si>
    <t xml:space="preserve">RegInvstCoOrReInvstTrUSAddress</t>
  </si>
  <si>
    <t xml:space="preserve">RICOrREITUSAddress</t>
  </si>
  <si>
    <t xml:space="preserve">RegInvstCoOrReInvstTrFrgnAdr</t>
  </si>
  <si>
    <t xml:space="preserve">RICOrREITForeignAddress</t>
  </si>
  <si>
    <t xml:space="preserve">RegInvstCoOrReInvstTrustEIN</t>
  </si>
  <si>
    <t xml:space="preserve">RICOrREITEIN</t>
  </si>
  <si>
    <t xml:space="preserve">ShareholderEIN</t>
  </si>
  <si>
    <t xml:space="preserve">ShareholderSSN</t>
  </si>
  <si>
    <t xml:space="preserve">ShareholdersMissingEINReason</t>
  </si>
  <si>
    <t xml:space="preserve">ShareholderMissingEINReasonCd</t>
  </si>
  <si>
    <t xml:space="preserve">ShareholderBusinessName</t>
  </si>
  <si>
    <t xml:space="preserve">ShareholderPersonName</t>
  </si>
  <si>
    <t xml:space="preserve">ShareholderPersonNm</t>
  </si>
  <si>
    <t xml:space="preserve">ShareholderUSAddress</t>
  </si>
  <si>
    <t xml:space="preserve">ShareholderForeignAddress</t>
  </si>
  <si>
    <t xml:space="preserve">TotUndistrLongTermCapitalGains</t>
  </si>
  <si>
    <t xml:space="preserve">TotalUndistributedLTCapGainAmt</t>
  </si>
  <si>
    <t xml:space="preserve">UnrecapturedSection1250GainAmt</t>
  </si>
  <si>
    <t xml:space="preserve">Section1202Gain</t>
  </si>
  <si>
    <t xml:space="preserve">CapitalGainSect1202Amt</t>
  </si>
  <si>
    <t xml:space="preserve">Collectibles28PercentGain</t>
  </si>
  <si>
    <t xml:space="preserve">Collectibles28PercentGainAmt</t>
  </si>
  <si>
    <t xml:space="preserve">TaxPaidByRegInvstCoOrReInvstTr</t>
  </si>
  <si>
    <t xml:space="preserve">TaxPaidByRICOrREITAmt</t>
  </si>
  <si>
    <t xml:space="preserve">Reduction in corporate tax rate for qualified timber gain statement</t>
  </si>
  <si>
    <t xml:space="preserve">Advance Consent Request Procedures Statement</t>
  </si>
  <si>
    <t xml:space="preserve">Affiliated Group Filing Consolidated Return Statement</t>
  </si>
  <si>
    <t xml:space="preserve">Allocation and Capitalization Methods Statement</t>
  </si>
  <si>
    <t xml:space="preserve">Appeals and/or federal court explanation statement</t>
  </si>
  <si>
    <t xml:space="preserve">Applicant Will Not Receive Audit Protection For The Requested Change Statement</t>
  </si>
  <si>
    <t xml:space="preserve">ApplcntNotRcvAudProtectionDtl</t>
  </si>
  <si>
    <t xml:space="preserve">Applicant's Contracts Statement</t>
  </si>
  <si>
    <t xml:space="preserve">Applicants Reason for Proposed Change Statement</t>
  </si>
  <si>
    <t xml:space="preserve">Application Withdrawn Not Perfected Or Denied Or Consent Agreement Statement</t>
  </si>
  <si>
    <t xml:space="preserve">AppWithdrwNotPerfDndCnsntDtl</t>
  </si>
  <si>
    <t xml:space="preserve">IRS e-file Schema - Reason Business Disqualifies From Qualifying For Automatic Consent Statement</t>
  </si>
  <si>
    <t xml:space="preserve">New Element Name</t>
  </si>
  <si>
    <t xml:space="preserve">BusDisqualifiesAutoCnsntDetail</t>
  </si>
  <si>
    <t xml:space="preserve">ExplantionTxt</t>
  </si>
  <si>
    <t xml:space="preserve">IRS e-file Schema - Certification Statement Under Sec 6.03 of Rev Proc 2002-9</t>
  </si>
  <si>
    <t xml:space="preserve">IRS e-file Schema - Change in Accounting Method or Period for Past 5 Years Statement</t>
  </si>
  <si>
    <t xml:space="preserve">IRS e-file Schema - Change in Overall Method Breakdown Statement</t>
  </si>
  <si>
    <t xml:space="preserve">IncomeAccruedButNotReceived</t>
  </si>
  <si>
    <t xml:space="preserve">ExpensesAccruedButNotPaid</t>
  </si>
  <si>
    <t xml:space="preserve">PrepaidExpnsPreviouslyDeducted</t>
  </si>
  <si>
    <t xml:space="preserve">SuppliesOnHandPrevDeducted</t>
  </si>
  <si>
    <t xml:space="preserve">InventoryOnHandPrevDeducted</t>
  </si>
  <si>
    <t xml:space="preserve">IRS e-file Schema - Change in Overall Method of Accounting Statement</t>
  </si>
  <si>
    <t xml:space="preserve">MethodUsedToPrepareBalSheet</t>
  </si>
  <si>
    <t xml:space="preserve">MethodOfAccountingType</t>
  </si>
  <si>
    <t xml:space="preserve">ExplanationOfDifferences</t>
  </si>
  <si>
    <t xml:space="preserve">ExplanationOfDifferencesTxt</t>
  </si>
  <si>
    <t xml:space="preserve">IRS e-file Schema - Change in Valuing Inventories Additional Information Statement</t>
  </si>
  <si>
    <t xml:space="preserve">IRS e-file Schema - Change to Cash Method Statement</t>
  </si>
  <si>
    <t xml:space="preserve">ChangeToCashMethodInfo</t>
  </si>
  <si>
    <t xml:space="preserve">ChangeToCashMethodInfoType</t>
  </si>
  <si>
    <t xml:space="preserve">InvntryItemsAndMtrlSupDesc</t>
  </si>
  <si>
    <t xml:space="preserve">RqrApplicantUesAccrMethodExpln</t>
  </si>
  <si>
    <t xml:space="preserve">ApplcntRqrAccrMthdExplnTxt</t>
  </si>
  <si>
    <t xml:space="preserve">IRS e-file Schema - Change to Inventory Price Index Computation (IPIC) Method Statement</t>
  </si>
  <si>
    <t xml:space="preserve">IRS e-file Schema - Code Section Under Which Property Is Depreciated or Amortized Statement</t>
  </si>
  <si>
    <t xml:space="preserve">CodeSectPropDeprecOrAmortzInfo</t>
  </si>
  <si>
    <t xml:space="preserve">Text</t>
  </si>
  <si>
    <t xml:space="preserve">CdSectPropDeprecAmortzInfoTxt</t>
  </si>
  <si>
    <t xml:space="preserve">AssetClass</t>
  </si>
  <si>
    <t xml:space="preserve">AssetClassTxt</t>
  </si>
  <si>
    <t xml:space="preserve">AssetClassSuprtFactsPrpsdMthd</t>
  </si>
  <si>
    <t xml:space="preserve">AstClSuprtFactsUndPrpsdMthdTxt</t>
  </si>
  <si>
    <t xml:space="preserve">DeprecOrAmortzMthdAndCodeSect</t>
  </si>
  <si>
    <t xml:space="preserve">DeprecOrAmortzMthdAndCdSectTxt</t>
  </si>
  <si>
    <t xml:space="preserve">UsefulLifeRecoveryAmortzPeriod</t>
  </si>
  <si>
    <t xml:space="preserve">UsefulLifeRecoveryAmortzPrdTxt</t>
  </si>
  <si>
    <t xml:space="preserve">ApplicableConvention</t>
  </si>
  <si>
    <t xml:space="preserve">ApplicableConventionCd</t>
  </si>
  <si>
    <t xml:space="preserve">PresentMethod</t>
  </si>
  <si>
    <t xml:space="preserve">CodeSectPropDeprecOrAmortzInfoType</t>
  </si>
  <si>
    <t xml:space="preserve">PresentMethodGrp</t>
  </si>
  <si>
    <t xml:space="preserve">ProposedMethod</t>
  </si>
  <si>
    <t xml:space="preserve">ProposedMethodGrp</t>
  </si>
  <si>
    <t xml:space="preserve">IRS e-file Schema - Computation of Section 481(a) Adjustment Statement</t>
  </si>
  <si>
    <t xml:space="preserve">IRS e-file Schema - Consolidated Group Information Statement</t>
  </si>
  <si>
    <t xml:space="preserve">ConsolidatedGroupInfo</t>
  </si>
  <si>
    <t xml:space="preserve">ConsolidatedGroupInfoType</t>
  </si>
  <si>
    <t xml:space="preserve">ConsolidatedGroupInfoDetail of Type ConsolidatedGroupInfoDetailType</t>
  </si>
  <si>
    <t xml:space="preserve">MissingSSNEINReason</t>
  </si>
  <si>
    <t xml:space="preserve">MissingSSNEINReasonCd</t>
  </si>
  <si>
    <t xml:space="preserve">PrincipalBusinessActivityCode</t>
  </si>
  <si>
    <t xml:space="preserve">InactivePrincipalBusActyCode</t>
  </si>
  <si>
    <t xml:space="preserve">IRS e-file Schema - Cost Comparison or Method Used Statement</t>
  </si>
  <si>
    <t xml:space="preserve">IRS e-file Schema - Deferral Method Advance Payments</t>
  </si>
  <si>
    <t xml:space="preserve">IRS e-file Schema - Description of Inventory Goods Being Changed Statement</t>
  </si>
  <si>
    <t xml:space="preserve">IRS e-file Schema - Description of Inventory Goods Not Being Changed Statement</t>
  </si>
  <si>
    <t xml:space="preserve">IRS e-file Schema - Description of Property Being Changed Statement</t>
  </si>
  <si>
    <t xml:space="preserve">DescOfPropertyBeingChangedInfo</t>
  </si>
  <si>
    <t xml:space="preserve">DescOfPropertyBeingChangedInfoType</t>
  </si>
  <si>
    <t xml:space="preserve">DescOfPropertyBeingChgdInfoGrp Of Type DescOfPropertyBeingChgdInfoGrpType</t>
  </si>
  <si>
    <t xml:space="preserve">TypeOfProperty</t>
  </si>
  <si>
    <t xml:space="preserve">YearPropertyWasPlacedInService</t>
  </si>
  <si>
    <t xml:space="preserve">PlacedInServiceYr</t>
  </si>
  <si>
    <t xml:space="preserve">PropUseTradeBusOrIncmProdActy</t>
  </si>
  <si>
    <t xml:space="preserve">PropUseTrdBusOrIncmProdActyTxt</t>
  </si>
  <si>
    <t xml:space="preserve">IRS e-file Schema - Exception Under Section 460(e) Statement</t>
  </si>
  <si>
    <t xml:space="preserve">IRS e-file Schema - Explanation of How Property is Treated Under Present Method Statement</t>
  </si>
  <si>
    <t xml:space="preserve">IRS e-file Schema - Facts Supporting Proposed Change to Depreciate or Amortize Property Statement</t>
  </si>
  <si>
    <t xml:space="preserve">IRS e-file Schema - Income Received or Reported Before it was Earned Statement</t>
  </si>
  <si>
    <t xml:space="preserve">IncmRcvdOrReportedBeforeEarned</t>
  </si>
  <si>
    <t xml:space="preserve">IncmRcvdOrReportedBeforeEarnedType</t>
  </si>
  <si>
    <t xml:space="preserve">IncomeReceivedOrRptBfrEarnGrp of Type IncomeReceivedOrRptBfrEarnGrpType</t>
  </si>
  <si>
    <t xml:space="preserve">LegalBasisForTheProposedMethod</t>
  </si>
  <si>
    <t xml:space="preserve">LegalBasisForThePrpsdMthdTxt</t>
  </si>
  <si>
    <t xml:space="preserve">IRS e-file Schema - Inventory Valuation Method Statement</t>
  </si>
  <si>
    <t xml:space="preserve">Statenebt</t>
  </si>
  <si>
    <t xml:space="preserve">IRS e-file Schema - Form 3115</t>
  </si>
  <si>
    <t xml:space="preserve">TaxYear</t>
  </si>
  <si>
    <t xml:space="preserve">TaxYearBeginning</t>
  </si>
  <si>
    <t xml:space="preserve">TaxYearEnding</t>
  </si>
  <si>
    <t xml:space="preserve">NameOfPersonToContact</t>
  </si>
  <si>
    <t xml:space="preserve">ContactPersonNm</t>
  </si>
  <si>
    <t xml:space="preserve">ContactPersonPhoneNumber</t>
  </si>
  <si>
    <t xml:space="preserve">TelephoneNum</t>
  </si>
  <si>
    <t xml:space="preserve">IsMemberOfConsolidatedGroup</t>
  </si>
  <si>
    <t xml:space="preserve">IsMemberOfConsolidatedGroupInd</t>
  </si>
  <si>
    <t xml:space="preserve">HasApplicantAttachedForm2848</t>
  </si>
  <si>
    <t xml:space="preserve">ApplicantAttachedFormInd</t>
  </si>
  <si>
    <t xml:space="preserve">WhoIsFilingForm</t>
  </si>
  <si>
    <t xml:space="preserve">Individual</t>
  </si>
  <si>
    <t xml:space="preserve">IndividualInd</t>
  </si>
  <si>
    <t xml:space="preserve">Corporation</t>
  </si>
  <si>
    <t xml:space="preserve">CorporationInd</t>
  </si>
  <si>
    <t xml:space="preserve">ControlledForeignCorporation</t>
  </si>
  <si>
    <t xml:space="preserve">ControlledForeignCorpInd</t>
  </si>
  <si>
    <t xml:space="preserve">Corporation1050</t>
  </si>
  <si>
    <t xml:space="preserve">Corporation1050Ind</t>
  </si>
  <si>
    <t xml:space="preserve">QualifiedPersonalServiceCorp</t>
  </si>
  <si>
    <t xml:space="preserve">QualifiedPersonalSrvcCorpInd</t>
  </si>
  <si>
    <t xml:space="preserve">ExemptOrganization</t>
  </si>
  <si>
    <t xml:space="preserve">ExemptOrganizationInd</t>
  </si>
  <si>
    <t xml:space="preserve">Cooperative</t>
  </si>
  <si>
    <t xml:space="preserve">CooperativeInd</t>
  </si>
  <si>
    <t xml:space="preserve">Partnership</t>
  </si>
  <si>
    <t xml:space="preserve">PartnershipInd</t>
  </si>
  <si>
    <t xml:space="preserve">SCorporation</t>
  </si>
  <si>
    <t xml:space="preserve">SCorporationInd</t>
  </si>
  <si>
    <t xml:space="preserve">InsuranceCompanySect816a</t>
  </si>
  <si>
    <t xml:space="preserve">InsuranceCompanySect816aInd</t>
  </si>
  <si>
    <t xml:space="preserve">InsuranceCompanySect831</t>
  </si>
  <si>
    <t xml:space="preserve">InsuranceCompanySect831Ind</t>
  </si>
  <si>
    <t xml:space="preserve">Other</t>
  </si>
  <si>
    <t xml:space="preserve">OtherApplicantTypeInd</t>
  </si>
  <si>
    <t xml:space="preserve">TypeOfAccountingMethod</t>
  </si>
  <si>
    <t xml:space="preserve">DepreciationOrAmortization</t>
  </si>
  <si>
    <t xml:space="preserve">DepreciationOrAmortizationInd</t>
  </si>
  <si>
    <t xml:space="preserve">FinancialProductsAndActivities</t>
  </si>
  <si>
    <t xml:space="preserve">FinclProductsAndActivitiesInd</t>
  </si>
  <si>
    <t xml:space="preserve">DesignatedAcctMthdChangeNumber</t>
  </si>
  <si>
    <t xml:space="preserve">DesignatedAccountingMthdChgNum</t>
  </si>
  <si>
    <t xml:space="preserve">OtherAccountingMethod</t>
  </si>
  <si>
    <t xml:space="preserve">MethodOfAccountingOtherInd</t>
  </si>
  <si>
    <t xml:space="preserve">ScopeLmtCsAutoCnsntUnavailable</t>
  </si>
  <si>
    <t xml:space="preserve">ScopeLmtAutoCnsntUnAvlblInd</t>
  </si>
  <si>
    <t xml:space="preserve">ApplcntCsTradeBusReqChgRelates</t>
  </si>
  <si>
    <t xml:space="preserve">ApplcntTrdBusReqChgRelatesInd</t>
  </si>
  <si>
    <t xml:space="preserve">IsAnyFederalReturnsUnderExam</t>
  </si>
  <si>
    <t xml:space="preserve">AnyFederalReturnsUnderExamInd</t>
  </si>
  <si>
    <t xml:space="preserve">ReturnsUnderExaminationInfo</t>
  </si>
  <si>
    <t xml:space="preserve">ExaminationPeriodBeginningDate</t>
  </si>
  <si>
    <t xml:space="preserve">ExaminationPeriodBeginDt</t>
  </si>
  <si>
    <t xml:space="preserve">ExaminationPeriodEndingDate</t>
  </si>
  <si>
    <t xml:space="preserve">ExaminationPeriodEndDt</t>
  </si>
  <si>
    <t xml:space="preserve">IsMethodOfChangeIssueSuspense</t>
  </si>
  <si>
    <t xml:space="preserve">MethodOfChangeIssueSuspInd</t>
  </si>
  <si>
    <t xml:space="preserve">ConsiderationOrSuspenseInfo</t>
  </si>
  <si>
    <t xml:space="preserve">CnsdrOrSuspBeginningDate</t>
  </si>
  <si>
    <t xml:space="preserve">ConsiderationOrSuspenseStartDt</t>
  </si>
  <si>
    <t xml:space="preserve">CnsdrOrSuspEndingDate</t>
  </si>
  <si>
    <t xml:space="preserve">ConsiderationOrSuspenseEndDt</t>
  </si>
  <si>
    <t xml:space="preserve">NameOfPreparerOtherThanFiler</t>
  </si>
  <si>
    <t xml:space="preserve">PreparerOtherThanFilerNm</t>
  </si>
  <si>
    <t xml:space="preserve">PreparingFirmBusinessName</t>
  </si>
  <si>
    <t xml:space="preserve">PreparerFirmName</t>
  </si>
  <si>
    <t xml:space="preserve">PreparingFirmPersonName</t>
  </si>
  <si>
    <t xml:space="preserve">PreparerPersonNm</t>
  </si>
  <si>
    <t xml:space="preserve">IsMethodOfAcctIssuePending</t>
  </si>
  <si>
    <t xml:space="preserve">MethodOfAccountingtIssuePenInd</t>
  </si>
  <si>
    <t xml:space="preserve">IssuePendingExaminationInfo</t>
  </si>
  <si>
    <t xml:space="preserve">IssuePendingExamBeginningDate</t>
  </si>
  <si>
    <t xml:space="preserve">IssuePendingExaminationStartDt</t>
  </si>
  <si>
    <t xml:space="preserve">IssuePendingExamEndingDate</t>
  </si>
  <si>
    <t xml:space="preserve">IssuePendingExaminationEndDt</t>
  </si>
  <si>
    <t xml:space="preserve">DoesRequestRequireConsent</t>
  </si>
  <si>
    <t xml:space="preserve">RequestRequireConsentInd</t>
  </si>
  <si>
    <t xml:space="preserve">IsReqFiledUnderWindowPeriod</t>
  </si>
  <si>
    <t xml:space="preserve">ReqFiledUnderWindowPeriodInd</t>
  </si>
  <si>
    <t xml:space="preserve">NinetyDaysPeriod</t>
  </si>
  <si>
    <t xml:space="preserve">NinetyDaysPeriodInd</t>
  </si>
  <si>
    <t xml:space="preserve">OneHundredTwentyDaysPeriod</t>
  </si>
  <si>
    <t xml:space="preserve">OneHundredTwentyDaysPeriodInd</t>
  </si>
  <si>
    <t xml:space="preserve">EndingDayOfExamination</t>
  </si>
  <si>
    <t xml:space="preserve">ExaminationEndDt</t>
  </si>
  <si>
    <t xml:space="preserve">ContactInfoOfExaminingAgents</t>
  </si>
  <si>
    <t xml:space="preserve">ContactAndTaxYearInfoType</t>
  </si>
  <si>
    <t xml:space="preserve">CntctInfoOfExaminingAgentsTxt</t>
  </si>
  <si>
    <t xml:space="preserve">CopyProvidedToExaminingAgent</t>
  </si>
  <si>
    <t xml:space="preserve">CopyProvidedToExaminingAgtInd</t>
  </si>
  <si>
    <t xml:space="preserve">IsApplicantMemBeforeAppeals</t>
  </si>
  <si>
    <t xml:space="preserve">ApplicantNumBeforeAppealsInd</t>
  </si>
  <si>
    <t xml:space="preserve">AppealsOfficer</t>
  </si>
  <si>
    <t xml:space="preserve">AppealsOfficerInd</t>
  </si>
  <si>
    <t xml:space="preserve">CounselForTheGovernment</t>
  </si>
  <si>
    <t xml:space="preserve">CounselForTheGovernmentInd</t>
  </si>
  <si>
    <t xml:space="preserve">GovtCouncilContactInfo</t>
  </si>
  <si>
    <t xml:space="preserve">GovernmentCouncilCntctInfoTxt</t>
  </si>
  <si>
    <t xml:space="preserve">CopyProvidedToGovtCounsel</t>
  </si>
  <si>
    <t xml:space="preserve">CopyProvidedToGovtCnslInd</t>
  </si>
  <si>
    <t xml:space="preserve">AcctMthdUnderCnsdrByFedCourt</t>
  </si>
  <si>
    <t xml:space="preserve">AcctMthdUnderCnsdrByFedCrtInd</t>
  </si>
  <si>
    <t xml:space="preserve">AcctMthdOfPrtshpOrSCorpUndExam</t>
  </si>
  <si>
    <t xml:space="preserve">PrtshpSCorpAcctMthdUndExamInd</t>
  </si>
  <si>
    <t xml:space="preserve">ApplcblRevProcNotAudProtection</t>
  </si>
  <si>
    <t xml:space="preserve">RevProcedureAuditProtectionInd</t>
  </si>
  <si>
    <t xml:space="preserve">ChangeInMthdAcctMadeInPast5Yrs</t>
  </si>
  <si>
    <t xml:space="preserve">ChgInAcctMthdMadeInPast5YrsInd</t>
  </si>
  <si>
    <t xml:space="preserve">PrvtLtrRlngTechAdviceOrAcctChg</t>
  </si>
  <si>
    <t xml:space="preserve">PnReqPrvtLtrRlngTamAcctChgInd</t>
  </si>
  <si>
    <t xml:space="preserve">RequestingChangeToOverallAcct</t>
  </si>
  <si>
    <t xml:space="preserve">RequestingChgToOverallAcctInd</t>
  </si>
  <si>
    <t xml:space="preserve">Cash</t>
  </si>
  <si>
    <t xml:space="preserve">CashInd</t>
  </si>
  <si>
    <t xml:space="preserve">Accrual</t>
  </si>
  <si>
    <t xml:space="preserve">AccrualInd</t>
  </si>
  <si>
    <t xml:space="preserve">Hybrid</t>
  </si>
  <si>
    <t xml:space="preserve">HybridInd</t>
  </si>
  <si>
    <t xml:space="preserve">IsProposedMethodUsedForBooks</t>
  </si>
  <si>
    <t xml:space="preserve">ProposedMethodUsedForBksInd</t>
  </si>
  <si>
    <t xml:space="preserve">ApplcntEngageInReorganization</t>
  </si>
  <si>
    <t xml:space="preserve">ApplcntReorganizationEngageInd</t>
  </si>
  <si>
    <t xml:space="preserve">ConferenceOfRightRequested</t>
  </si>
  <si>
    <t xml:space="preserve">ConferenceOfRightRequestedInd</t>
  </si>
  <si>
    <t xml:space="preserve">GrossReceipts3YrsPreceding</t>
  </si>
  <si>
    <t xml:space="preserve">GrossReceipts3YrsPrecedingType</t>
  </si>
  <si>
    <t xml:space="preserve">IsChangeRequestAllwUnderAuto</t>
  </si>
  <si>
    <t xml:space="preserve">ChangeReqAllwUnderAutoChgInd</t>
  </si>
  <si>
    <t xml:space="preserve">AllGroupMembersUseProposedMthd</t>
  </si>
  <si>
    <t xml:space="preserve">GroupMembersUsePrpsdMthdInd</t>
  </si>
  <si>
    <t xml:space="preserve">QlfyReducedUserFeeRqrInfoAtt</t>
  </si>
  <si>
    <t xml:space="preserve">QlfyRdcUserFeeRqrInfoAttInd</t>
  </si>
  <si>
    <t xml:space="preserve">DoesChangeRequireUseCutOffMthd</t>
  </si>
  <si>
    <t xml:space="preserve">ChangeRqrUseCutOffMthdInd</t>
  </si>
  <si>
    <t xml:space="preserve">NetSection481aAdjustment</t>
  </si>
  <si>
    <t xml:space="preserve">NetSectionAdjustmentAmt</t>
  </si>
  <si>
    <t xml:space="preserve">TakingEntire481aAdjIntoAccount</t>
  </si>
  <si>
    <t xml:space="preserve">TakingEntireSectAdjIntoAcctInd</t>
  </si>
  <si>
    <t xml:space="preserve">PartOfAdjFromTransBtwnMembers</t>
  </si>
  <si>
    <t xml:space="preserve">PartOfAdjAttrblBtwnMembersInd</t>
  </si>
  <si>
    <t xml:space="preserve">IRS3115ScheduleA</t>
  </si>
  <si>
    <t xml:space="preserve">IRS3115ScheduleAType</t>
  </si>
  <si>
    <t xml:space="preserve">IRS3115ScheduleD</t>
  </si>
  <si>
    <t xml:space="preserve">IRS3115ScheduleDType</t>
  </si>
  <si>
    <t xml:space="preserve">IRS3115ScheduleE</t>
  </si>
  <si>
    <t xml:space="preserve">IRS3115ScheduleEType</t>
  </si>
  <si>
    <t xml:space="preserve">GrossReceiptsFor1stPrecedingYr</t>
  </si>
  <si>
    <t xml:space="preserve">GrossReceiptsForFirstPrecYrAmt</t>
  </si>
  <si>
    <t xml:space="preserve">EndDateFor1stPrecedingYear</t>
  </si>
  <si>
    <t xml:space="preserve">FirstPrecedingYearEndDt</t>
  </si>
  <si>
    <t xml:space="preserve">GrossReceiptsFor2ndPrecedingYr</t>
  </si>
  <si>
    <t xml:space="preserve">GrossReceiptsFoSecondPrecYrAmt</t>
  </si>
  <si>
    <t xml:space="preserve">EndDateFor2ndPrecedingYear</t>
  </si>
  <si>
    <t xml:space="preserve">SecondPrecedingYearEndDt</t>
  </si>
  <si>
    <t xml:space="preserve">GrossReceiptsFor3rdPrecedingYr</t>
  </si>
  <si>
    <t xml:space="preserve">GrossReceiptsForThirdPrecYrAmt</t>
  </si>
  <si>
    <t xml:space="preserve">EndDateFor3rdPrecedingYear</t>
  </si>
  <si>
    <t xml:space="preserve">ThirdPrecedingYearEndDt</t>
  </si>
  <si>
    <t xml:space="preserve">IncomeAccruedButNotReceivedAmt</t>
  </si>
  <si>
    <t xml:space="preserve">IncmAccruedButNotReceivedNONE</t>
  </si>
  <si>
    <t xml:space="preserve">IncomeAccruedButNotRcvdNONECd</t>
  </si>
  <si>
    <t xml:space="preserve">IncomeRcvdOrRptBeforeEarned</t>
  </si>
  <si>
    <t xml:space="preserve">IncomeReceivedOrRptBfrEarnAmt</t>
  </si>
  <si>
    <t xml:space="preserve">IncmRcvdOrRptBeforeEarnedNONE</t>
  </si>
  <si>
    <t xml:space="preserve">IncomeRcvdOrRptBefEarnNONECd</t>
  </si>
  <si>
    <t xml:space="preserve">ExpensesAccruedButNotPaidAmt</t>
  </si>
  <si>
    <t xml:space="preserve">ExpensesAccruedButNotPaidNONE</t>
  </si>
  <si>
    <t xml:space="preserve">ExpensesAccruedButNotPdNONECd</t>
  </si>
  <si>
    <t xml:space="preserve">PrepaidExpensePrevDeducted</t>
  </si>
  <si>
    <t xml:space="preserve">PrepaidExpensePrevDeductedAmt</t>
  </si>
  <si>
    <t xml:space="preserve">PrepaidExpnsPrevDeductedNONE</t>
  </si>
  <si>
    <t xml:space="preserve">PrepaidExpnsPrevDedNONECd</t>
  </si>
  <si>
    <t xml:space="preserve">SuppliesOnHandPrevDeductedAmt</t>
  </si>
  <si>
    <t xml:space="preserve">SuppliesOnHandPrevDeductedNONE</t>
  </si>
  <si>
    <t xml:space="preserve">SupOnHandPrevDeductedNONECd</t>
  </si>
  <si>
    <t xml:space="preserve">InventoryOnHandPrevDeductedAmt</t>
  </si>
  <si>
    <t xml:space="preserve">InvntryOnHandPrevDeductedNONE</t>
  </si>
  <si>
    <t xml:space="preserve">InvntryOnHandPrevDedNONECd</t>
  </si>
  <si>
    <t xml:space="preserve">OtherAmount</t>
  </si>
  <si>
    <t xml:space="preserve">OtherAmt</t>
  </si>
  <si>
    <t xml:space="preserve">OtherAmountNONE</t>
  </si>
  <si>
    <t xml:space="preserve">OtherAmountNONECd</t>
  </si>
  <si>
    <t xml:space="preserve">NetSection481aAdjustmentNONE</t>
  </si>
  <si>
    <t xml:space="preserve">NetSectionAdjustmentNoneCd</t>
  </si>
  <si>
    <t xml:space="preserve">RequestingRecurItemException</t>
  </si>
  <si>
    <t xml:space="preserve">RequestingRecurItemExcInd</t>
  </si>
  <si>
    <t xml:space="preserve">ContractsLTAsDefinedSect460f1</t>
  </si>
  <si>
    <t xml:space="preserve">LongTermApplicantContractsInd</t>
  </si>
  <si>
    <t xml:space="preserve">AllContractsQlfySection460eExc</t>
  </si>
  <si>
    <t xml:space="preserve">AllContractsQlfySectionExcInd</t>
  </si>
  <si>
    <t xml:space="preserve">IsApplcntReqPctOfComplnMthd</t>
  </si>
  <si>
    <t xml:space="preserve">ApplcntReqPctOfCompMethodInd</t>
  </si>
  <si>
    <t xml:space="preserve">IsApplcntReqExemptComplnMthd</t>
  </si>
  <si>
    <t xml:space="preserve">ApplcntReqExmptComplnMethodInd</t>
  </si>
  <si>
    <t xml:space="preserve">LTMfrContractsAsDefSect460f2</t>
  </si>
  <si>
    <t xml:space="preserve">LTMfrContractsAsDefInSectInd</t>
  </si>
  <si>
    <t xml:space="preserve">WillApplicantUseCosToCostMthd</t>
  </si>
  <si>
    <t xml:space="preserve">ApplcntUseCostToCostMethodInd</t>
  </si>
  <si>
    <t xml:space="preserve">ElectingSmplfdCostToCostMthd</t>
  </si>
  <si>
    <t xml:space="preserve">SelOfSmplfdCostToCostMethodInd</t>
  </si>
  <si>
    <t xml:space="preserve">ApplicationSubjectToSec263A</t>
  </si>
  <si>
    <t xml:space="preserve">ApplicationSubjectToSectionInd</t>
  </si>
  <si>
    <t xml:space="preserve">PresentInvntryVltnMthdPer263A</t>
  </si>
  <si>
    <t xml:space="preserve">PresInvntryVltnMethodCmplncInd</t>
  </si>
  <si>
    <t xml:space="preserve">InventoryBeingChanged</t>
  </si>
  <si>
    <t xml:space="preserve">Methods</t>
  </si>
  <si>
    <t xml:space="preserve">InventoryIdentificationAndValuationMethodsType</t>
  </si>
  <si>
    <t xml:space="preserve">ValueEndOfTaxYrBeforeYearOfChg</t>
  </si>
  <si>
    <t xml:space="preserve">ValueEndOfTaxYearBefYrOfChgAmt</t>
  </si>
  <si>
    <t xml:space="preserve">InventoryNotBeingChanged</t>
  </si>
  <si>
    <t xml:space="preserve">DirectMaterial</t>
  </si>
  <si>
    <t xml:space="preserve">PresentAndProposedMethodCheckboxesType</t>
  </si>
  <si>
    <t xml:space="preserve">DirectLabor</t>
  </si>
  <si>
    <t xml:space="preserve">IndirectLabor</t>
  </si>
  <si>
    <t xml:space="preserve">OfficersCompensation</t>
  </si>
  <si>
    <t xml:space="preserve">PensionAndOtherRelatedCosts</t>
  </si>
  <si>
    <t xml:space="preserve">EmployeeBenefits</t>
  </si>
  <si>
    <t xml:space="preserve">IndirectMaterialsAndSupplies</t>
  </si>
  <si>
    <t xml:space="preserve">PurchasingCosts</t>
  </si>
  <si>
    <t xml:space="preserve">HandlingProcessingAssemblyCost</t>
  </si>
  <si>
    <t xml:space="preserve">OffsiteStorageWarehousingCosts</t>
  </si>
  <si>
    <t xml:space="preserve">DeprecAmortzAndCostRecovery</t>
  </si>
  <si>
    <t xml:space="preserve">Depletion</t>
  </si>
  <si>
    <t xml:space="preserve">Rent</t>
  </si>
  <si>
    <t xml:space="preserve">TaxesNotStateLocalAndForeign</t>
  </si>
  <si>
    <t xml:space="preserve">Insurance</t>
  </si>
  <si>
    <t xml:space="preserve">Utilities</t>
  </si>
  <si>
    <t xml:space="preserve">MaintRepairsProdResaleLTCntrct</t>
  </si>
  <si>
    <t xml:space="preserve">EngineeringAndDesignCosts</t>
  </si>
  <si>
    <t xml:space="preserve">ReworkLaborScrapAndSpoilage</t>
  </si>
  <si>
    <t xml:space="preserve">ToolsAndEquipment</t>
  </si>
  <si>
    <t xml:space="preserve">QualityControlAndInspection</t>
  </si>
  <si>
    <t xml:space="preserve">ContractBiddingExpnssIncurred</t>
  </si>
  <si>
    <t xml:space="preserve">LicensingAndFranchiseCosts</t>
  </si>
  <si>
    <t xml:space="preserve">CapitalizableServiceCosts</t>
  </si>
  <si>
    <t xml:space="preserve">AdministrativeCosts</t>
  </si>
  <si>
    <t xml:space="preserve">RsrchAndExptlExpnssLTContracts</t>
  </si>
  <si>
    <t xml:space="preserve">OtherCostsRqrToBeAllocated</t>
  </si>
  <si>
    <t xml:space="preserve">MarketingSellAdvtgDistriExpnss</t>
  </si>
  <si>
    <t xml:space="preserve">OtherResearchAndExptlExpenses</t>
  </si>
  <si>
    <t xml:space="preserve">OtherBiddingExpenses</t>
  </si>
  <si>
    <t xml:space="preserve">GeneralAndAdministrativeCosts</t>
  </si>
  <si>
    <t xml:space="preserve">IncomeTaxes</t>
  </si>
  <si>
    <t xml:space="preserve">CostOfStrikes</t>
  </si>
  <si>
    <t xml:space="preserve">WarrantyProductLiabilityCosts</t>
  </si>
  <si>
    <t xml:space="preserve">Section179Costs</t>
  </si>
  <si>
    <t xml:space="preserve">OnSiteStorage</t>
  </si>
  <si>
    <t xml:space="preserve">OtherDeprecAmortzCostRecovery</t>
  </si>
  <si>
    <t xml:space="preserve">OtherCostsNotRqrToBeAllocated</t>
  </si>
  <si>
    <t xml:space="preserve">SpecificIdentification</t>
  </si>
  <si>
    <t xml:space="preserve">SpecificIdentificationInd</t>
  </si>
  <si>
    <t xml:space="preserve">FIFO</t>
  </si>
  <si>
    <t xml:space="preserve">FIFOInd</t>
  </si>
  <si>
    <t xml:space="preserve">LIFO</t>
  </si>
  <si>
    <t xml:space="preserve">LIFOInd</t>
  </si>
  <si>
    <t xml:space="preserve">OtherIdentificationMethod</t>
  </si>
  <si>
    <t xml:space="preserve">OtherIdentificationMethodInd</t>
  </si>
  <si>
    <t xml:space="preserve">Cost</t>
  </si>
  <si>
    <t xml:space="preserve">CostInd</t>
  </si>
  <si>
    <t xml:space="preserve">CostOrMarket</t>
  </si>
  <si>
    <t xml:space="preserve">CostOrMarketInd</t>
  </si>
  <si>
    <t xml:space="preserve">RetailCost</t>
  </si>
  <si>
    <t xml:space="preserve">RetailCostInd</t>
  </si>
  <si>
    <t xml:space="preserve">RetailLowerOfCostOrMarket</t>
  </si>
  <si>
    <t xml:space="preserve">LowerRetailOfCostOrMarketInd</t>
  </si>
  <si>
    <t xml:space="preserve">OtherValutionMethod</t>
  </si>
  <si>
    <t xml:space="preserve">OtherValutionMethodInd</t>
  </si>
  <si>
    <t xml:space="preserve">PresentMethodTxt</t>
  </si>
  <si>
    <t xml:space="preserve">ProposedMethodTxt</t>
  </si>
  <si>
    <t xml:space="preserve">ChangeInDeprecOrAmortization</t>
  </si>
  <si>
    <t xml:space="preserve">PropertyDeprecUnderSect1167a11</t>
  </si>
  <si>
    <t xml:space="preserve">PropertyDeprecUnderSectionInd</t>
  </si>
  <si>
    <t xml:space="preserve">AnyDeprecOrAmortzRqrUnderCode</t>
  </si>
  <si>
    <t xml:space="preserve">ApplicableSection</t>
  </si>
  <si>
    <t xml:space="preserve">ApplicableSectionTxt</t>
  </si>
  <si>
    <t xml:space="preserve">DeprecOrAmortzElectionBeenMade</t>
  </si>
  <si>
    <t xml:space="preserve">DeprecOrAmortzElectionMadeInd</t>
  </si>
  <si>
    <t xml:space="preserve">ElectionMade</t>
  </si>
  <si>
    <t xml:space="preserve">ElectionMadeTxt</t>
  </si>
  <si>
    <t xml:space="preserve">LivedInPropertyBeforeRentingIt</t>
  </si>
  <si>
    <t xml:space="preserve">LivedInPropertyBefRentingItInd</t>
  </si>
  <si>
    <t xml:space="preserve">PublicUtilityProperty</t>
  </si>
  <si>
    <t xml:space="preserve">PublicUtilityPropertyInd</t>
  </si>
  <si>
    <t xml:space="preserve">PhoneNumber</t>
  </si>
  <si>
    <t xml:space="preserve">PhoneNum</t>
  </si>
  <si>
    <t xml:space="preserve">Legal Basis for Change Statement</t>
  </si>
  <si>
    <t xml:space="preserve">LIFO Inventory Other Than Cost Statement</t>
  </si>
  <si>
    <t xml:space="preserve">List of Other Costs - Direct and Indirect Costs Attachment</t>
  </si>
  <si>
    <t xml:space="preserve">Long Term Contracts Statement</t>
  </si>
  <si>
    <t xml:space="preserve">Long Term Manufacturing Contracts Stat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1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33" xfId="5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3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3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440</xdr:rowOff>
    </xdr:from>
    <xdr:to>
      <xdr:col>0</xdr:col>
      <xdr:colOff>165600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1" activeCellId="0" sqref="A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2.85"/>
    <col collapsed="false" customWidth="true" hidden="false" outlineLevel="0" max="3" min="3" style="0" width="13.41"/>
    <col collapsed="false" customWidth="true" hidden="false" outlineLevel="0" max="4" min="4" style="0" width="10.41"/>
    <col collapsed="false" customWidth="true" hidden="false" outlineLevel="0" max="5" min="5" style="0" width="12.99"/>
    <col collapsed="false" customWidth="true" hidden="false" outlineLevel="0" max="7" min="7" style="0" width="15.56"/>
    <col collapsed="false" customWidth="true" hidden="false" outlineLevel="0" max="8" min="8" style="0" width="10.41"/>
    <col collapsed="false" customWidth="true" hidden="false" outlineLevel="0" max="9" min="9" style="0" width="12.99"/>
    <col collapsed="false" customWidth="true" hidden="false" outlineLevel="0" max="10" min="10" style="0" width="21.7"/>
    <col collapsed="false" customWidth="true" hidden="false" outlineLevel="0" max="11" min="11" style="0" width="13.99"/>
    <col collapsed="false" customWidth="true" hidden="false" outlineLevel="0" max="12" min="12" style="0" width="20.85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/>
      <c r="G2" s="8" t="s">
        <v>4</v>
      </c>
      <c r="H2" s="8"/>
      <c r="I2" s="8"/>
      <c r="J2" s="9" t="s">
        <v>5</v>
      </c>
      <c r="L2" s="11" t="s">
        <v>6</v>
      </c>
    </row>
    <row r="3" s="16" customFormat="true" ht="15.75" hidden="false" customHeight="false" outlineLevel="0" collapsed="false">
      <c r="A3" s="4"/>
      <c r="B3" s="5"/>
      <c r="C3" s="12" t="s">
        <v>7</v>
      </c>
      <c r="D3" s="13" t="s">
        <v>8</v>
      </c>
      <c r="E3" s="14" t="s">
        <v>9</v>
      </c>
      <c r="F3" s="15"/>
      <c r="G3" s="12" t="s">
        <v>7</v>
      </c>
      <c r="H3" s="13" t="s">
        <v>8</v>
      </c>
      <c r="I3" s="14" t="s">
        <v>9</v>
      </c>
      <c r="J3" s="9"/>
      <c r="K3" s="16" t="s">
        <v>10</v>
      </c>
      <c r="L3" s="17"/>
    </row>
    <row r="4" customFormat="false" ht="12.75" hidden="false" customHeight="false" outlineLevel="0" collapsed="false">
      <c r="A4" s="18" t="s">
        <v>11</v>
      </c>
      <c r="B4" s="19" t="s">
        <v>12</v>
      </c>
      <c r="C4" s="20" t="n">
        <v>6</v>
      </c>
      <c r="D4" s="20" t="n">
        <v>6</v>
      </c>
      <c r="E4" s="21" t="n">
        <f aca="false">D4/C4</f>
        <v>1</v>
      </c>
      <c r="F4" s="22"/>
      <c r="G4" s="20" t="n">
        <v>0</v>
      </c>
      <c r="H4" s="20" t="n">
        <v>0</v>
      </c>
      <c r="I4" s="21" t="n">
        <f aca="false">IF(G4=0,0,H4/G4)</f>
        <v>0</v>
      </c>
      <c r="J4" s="23"/>
      <c r="K4" s="24" t="str">
        <f aca="false">IF(50YearADSDeductionStatement!L7="COMPLETED","COMPLETED","       ")</f>
        <v>COMPLETED</v>
      </c>
      <c r="L4" s="25"/>
    </row>
    <row r="5" customFormat="false" ht="12.75" hidden="false" customHeight="false" outlineLevel="0" collapsed="false">
      <c r="A5" s="26" t="s">
        <v>13</v>
      </c>
      <c r="B5" s="19" t="s">
        <v>14</v>
      </c>
      <c r="C5" s="27" t="n">
        <v>6</v>
      </c>
      <c r="D5" s="28" t="n">
        <v>6</v>
      </c>
      <c r="E5" s="21" t="n">
        <f aca="false">D5/C5</f>
        <v>1</v>
      </c>
      <c r="F5" s="29"/>
      <c r="G5" s="30" t="n">
        <v>0</v>
      </c>
      <c r="H5" s="28" t="n">
        <v>0</v>
      </c>
      <c r="I5" s="21" t="n">
        <f aca="false">IF(G5=0,0,H5/G5)</f>
        <v>0</v>
      </c>
      <c r="J5" s="30"/>
      <c r="K5" s="24" t="str">
        <f aca="false">IF(50YearGDSDeductionStatement!L7="COMPLETED","COMPLETED","       ")</f>
        <v>COMPLETED</v>
      </c>
      <c r="L5" s="25"/>
    </row>
    <row r="6" customFormat="false" ht="12.75" hidden="false" customHeight="false" outlineLevel="0" collapsed="false">
      <c r="A6" s="26" t="s">
        <v>15</v>
      </c>
      <c r="B6" s="19" t="s">
        <v>16</v>
      </c>
      <c r="C6" s="30" t="n">
        <v>1</v>
      </c>
      <c r="D6" s="28" t="n">
        <v>1</v>
      </c>
      <c r="E6" s="31" t="n">
        <f aca="false">D6/C6</f>
        <v>1</v>
      </c>
      <c r="F6" s="29"/>
      <c r="G6" s="30" t="n">
        <v>0</v>
      </c>
      <c r="H6" s="28" t="n">
        <v>0</v>
      </c>
      <c r="I6" s="21" t="n">
        <f aca="false">IF(G6=0,0,H6/G6)</f>
        <v>0</v>
      </c>
      <c r="J6" s="30"/>
      <c r="K6" s="24" t="str">
        <f aca="false">IF(AccumulatedProfitsForTaxYear!L7="COMPLETED","COMPLETED","       ")</f>
        <v>COMPLETED</v>
      </c>
      <c r="L6" s="32"/>
    </row>
    <row r="7" customFormat="false" ht="12.75" hidden="false" customHeight="false" outlineLevel="0" collapsed="false">
      <c r="A7" s="26" t="s">
        <v>17</v>
      </c>
      <c r="B7" s="19" t="s">
        <v>18</v>
      </c>
      <c r="C7" s="30" t="n">
        <v>8</v>
      </c>
      <c r="D7" s="28" t="n">
        <v>3</v>
      </c>
      <c r="E7" s="21" t="n">
        <f aca="false">D7/C7</f>
        <v>0.375</v>
      </c>
      <c r="F7" s="33"/>
      <c r="G7" s="30" t="n">
        <v>0</v>
      </c>
      <c r="H7" s="28" t="n">
        <v>0</v>
      </c>
      <c r="I7" s="21" t="n">
        <f aca="false">IF(G7=0,0,H7/G7)</f>
        <v>0</v>
      </c>
      <c r="J7" s="30"/>
      <c r="K7" s="24" t="str">
        <f aca="false">IF(EquityMethodOrMinorityIntSch!L7="COMPLETED","COMPLETED","       ")</f>
        <v>COMPLETED</v>
      </c>
      <c r="L7" s="25"/>
    </row>
    <row r="8" customFormat="false" ht="12.75" hidden="false" customHeight="false" outlineLevel="0" collapsed="false">
      <c r="A8" s="26" t="s">
        <v>19</v>
      </c>
      <c r="B8" s="19" t="s">
        <v>20</v>
      </c>
      <c r="C8" s="30" t="n">
        <v>8</v>
      </c>
      <c r="D8" s="28" t="n">
        <v>3</v>
      </c>
      <c r="E8" s="21" t="n">
        <f aca="false">D8/C8</f>
        <v>0.375</v>
      </c>
      <c r="F8" s="29"/>
      <c r="G8" s="30" t="n">
        <v>0</v>
      </c>
      <c r="H8" s="28" t="n">
        <v>0</v>
      </c>
      <c r="I8" s="21" t="n">
        <f aca="false">IF(G8=0,0,H8/G8)</f>
        <v>0</v>
      </c>
      <c r="J8" s="30"/>
      <c r="K8" s="24" t="str">
        <f aca="false">IF(AdditionalInfoForGrossFrgnDistr!L7="COMPLETED","COMPLETED","       ")</f>
        <v>COMPLETED</v>
      </c>
      <c r="L8" s="25"/>
    </row>
    <row r="9" customFormat="false" ht="12.75" hidden="false" customHeight="false" outlineLevel="0" collapsed="false">
      <c r="A9" s="26" t="s">
        <v>21</v>
      </c>
      <c r="B9" s="34" t="s">
        <v>22</v>
      </c>
      <c r="C9" s="27" t="n">
        <v>10</v>
      </c>
      <c r="D9" s="28" t="n">
        <v>4</v>
      </c>
      <c r="E9" s="21" t="n">
        <f aca="false">D9/C9</f>
        <v>0.4</v>
      </c>
      <c r="F9" s="29"/>
      <c r="G9" s="30" t="n">
        <v>0</v>
      </c>
      <c r="H9" s="28" t="n">
        <v>0</v>
      </c>
      <c r="I9" s="21" t="n">
        <f aca="false">IF(G9=0,0,H9/G9)</f>
        <v>0</v>
      </c>
      <c r="J9" s="30"/>
      <c r="K9" s="24" t="str">
        <f aca="false">IF(AdditionalInfoForGrossFrgnDiv!L7="COMPLETED","COMPLETED","       ")</f>
        <v>COMPLETED</v>
      </c>
      <c r="L9" s="25"/>
    </row>
    <row r="10" customFormat="false" ht="12.75" hidden="false" customHeight="false" outlineLevel="0" collapsed="false">
      <c r="A10" s="26" t="s">
        <v>23</v>
      </c>
      <c r="B10" s="34" t="s">
        <v>24</v>
      </c>
      <c r="C10" s="30" t="n">
        <v>8</v>
      </c>
      <c r="D10" s="28" t="n">
        <v>3</v>
      </c>
      <c r="E10" s="21" t="n">
        <f aca="false">D10/C10</f>
        <v>0.375</v>
      </c>
      <c r="F10" s="29"/>
      <c r="G10" s="30" t="n">
        <v>0</v>
      </c>
      <c r="H10" s="28" t="n">
        <v>0</v>
      </c>
      <c r="I10" s="21" t="n">
        <f aca="false">IF(G10=0,0,H10/G10)</f>
        <v>0</v>
      </c>
      <c r="J10" s="30" t="s">
        <v>25</v>
      </c>
      <c r="K10" s="24" t="str">
        <f aca="false">IF(IncmInclusionsOrGrossUpSectSch!L7="COMPLETED","COMPLETED","       ")</f>
        <v>COMPLETED</v>
      </c>
      <c r="L10" s="25"/>
    </row>
    <row r="11" customFormat="false" ht="12.75" hidden="false" customHeight="false" outlineLevel="0" collapsed="false">
      <c r="A11" s="26" t="s">
        <v>26</v>
      </c>
      <c r="B11" s="34" t="s">
        <v>26</v>
      </c>
      <c r="C11" s="30" t="n">
        <v>1</v>
      </c>
      <c r="D11" s="28" t="n">
        <v>1</v>
      </c>
      <c r="E11" s="21" t="n">
        <f aca="false">D11/C11</f>
        <v>1</v>
      </c>
      <c r="F11" s="29"/>
      <c r="G11" s="30" t="n">
        <v>0</v>
      </c>
      <c r="H11" s="28" t="n">
        <v>0</v>
      </c>
      <c r="I11" s="21" t="n">
        <f aca="false">IF(G11=0,0,H11/G11)</f>
        <v>0</v>
      </c>
      <c r="J11" s="30"/>
      <c r="K11" s="24" t="str">
        <f aca="false">IF(AdjustedGainLossSchedule!L7="COMPLETED","COMPLETED","       ")</f>
        <v>COMPLETED</v>
      </c>
      <c r="L11" s="25"/>
    </row>
    <row r="12" customFormat="false" ht="12.75" hidden="false" customHeight="false" outlineLevel="0" collapsed="false">
      <c r="A12" s="26" t="s">
        <v>27</v>
      </c>
      <c r="B12" s="19" t="s">
        <v>28</v>
      </c>
      <c r="C12" s="30" t="n">
        <v>9</v>
      </c>
      <c r="D12" s="28" t="n">
        <v>4</v>
      </c>
      <c r="E12" s="21" t="n">
        <f aca="false">D12/C12</f>
        <v>0.444444444444444</v>
      </c>
      <c r="F12" s="29"/>
      <c r="G12" s="30" t="n">
        <v>0</v>
      </c>
      <c r="H12" s="28" t="n">
        <v>0</v>
      </c>
      <c r="I12" s="21" t="n">
        <f aca="false">IF(G12=0,0,H12/G12)</f>
        <v>0</v>
      </c>
      <c r="J12" s="30"/>
      <c r="K12" s="24" t="str">
        <f aca="false">IF(AdjustmentsShareholdersEqtySch!L7="COMPLETED","COMPLETED","       ")</f>
        <v>COMPLETED</v>
      </c>
      <c r="L12" s="25"/>
    </row>
    <row r="13" customFormat="false" ht="12.75" hidden="false" customHeight="false" outlineLevel="0" collapsed="false">
      <c r="A13" s="26" t="s">
        <v>29</v>
      </c>
      <c r="B13" s="19" t="s">
        <v>30</v>
      </c>
      <c r="C13" s="30" t="n">
        <v>4</v>
      </c>
      <c r="D13" s="28" t="n">
        <v>2</v>
      </c>
      <c r="E13" s="21" t="n">
        <f aca="false">D13/C13</f>
        <v>0.5</v>
      </c>
      <c r="F13" s="29"/>
      <c r="G13" s="30" t="n">
        <v>0</v>
      </c>
      <c r="H13" s="28" t="n">
        <v>0</v>
      </c>
      <c r="I13" s="21" t="n">
        <f aca="false">IF(G13=0,0,H13/G13)</f>
        <v>0</v>
      </c>
      <c r="J13" s="30" t="s">
        <v>25</v>
      </c>
      <c r="K13" s="24" t="str">
        <f aca="false">IF(AdjToEliminateTransBtwnEntSch!L7="COMPLETED","COMPLETED","       ")</f>
        <v>COMPLETED</v>
      </c>
      <c r="L13" s="25"/>
    </row>
    <row r="14" customFormat="false" ht="12.75" hidden="false" customHeight="false" outlineLevel="0" collapsed="false">
      <c r="A14" s="26" t="s">
        <v>31</v>
      </c>
      <c r="B14" s="34" t="s">
        <v>32</v>
      </c>
      <c r="C14" s="30" t="n">
        <v>3</v>
      </c>
      <c r="D14" s="28" t="n">
        <v>2</v>
      </c>
      <c r="E14" s="21" t="n">
        <f aca="false">D14/C14</f>
        <v>0.666666666666667</v>
      </c>
      <c r="F14" s="29"/>
      <c r="G14" s="30" t="n">
        <v>0</v>
      </c>
      <c r="H14" s="28" t="n">
        <v>0</v>
      </c>
      <c r="I14" s="21" t="n">
        <f aca="false">IF(G14=0,0,H14/G14)</f>
        <v>0</v>
      </c>
      <c r="J14" s="30"/>
      <c r="K14" s="24" t="str">
        <f aca="false">IF(AdjToReconcileIncomeSchedule!L7="COMPLETED","COMPLETED","       ")</f>
        <v>COMPLETED</v>
      </c>
      <c r="L14" s="25"/>
    </row>
    <row r="15" customFormat="false" ht="12.75" hidden="false" customHeight="false" outlineLevel="0" collapsed="false">
      <c r="A15" s="26" t="s">
        <v>33</v>
      </c>
      <c r="B15" s="19" t="s">
        <v>34</v>
      </c>
      <c r="C15" s="30" t="n">
        <v>6</v>
      </c>
      <c r="D15" s="28" t="n">
        <v>4</v>
      </c>
      <c r="E15" s="21" t="n">
        <f aca="false">D15/C15</f>
        <v>0.666666666666667</v>
      </c>
      <c r="F15" s="29"/>
      <c r="G15" s="30" t="n">
        <v>0</v>
      </c>
      <c r="H15" s="28" t="n">
        <v>0</v>
      </c>
      <c r="I15" s="21" t="n">
        <f aca="false">IF(G15=0,0,H15/G15)</f>
        <v>0</v>
      </c>
      <c r="J15" s="30"/>
      <c r="K15" s="24" t="str">
        <f aca="false">IF(AdvncPymtGdsLongTermCntrctSch!L7="COMPLETED","COMPLETED","       ")</f>
        <v>COMPLETED</v>
      </c>
      <c r="L15" s="25"/>
    </row>
    <row r="16" customFormat="false" ht="12.75" hidden="false" customHeight="false" outlineLevel="0" collapsed="false">
      <c r="A16" s="26" t="s">
        <v>35</v>
      </c>
      <c r="B16" s="34" t="s">
        <v>35</v>
      </c>
      <c r="C16" s="30" t="n">
        <v>7</v>
      </c>
      <c r="D16" s="28" t="n">
        <v>6</v>
      </c>
      <c r="E16" s="21" t="n">
        <f aca="false">D16/C16</f>
        <v>0.857142857142857</v>
      </c>
      <c r="F16" s="29"/>
      <c r="G16" s="30" t="n">
        <v>0</v>
      </c>
      <c r="H16" s="28" t="n">
        <v>0</v>
      </c>
      <c r="I16" s="21" t="n">
        <f aca="false">IF(G16=0,0,H16/G16)</f>
        <v>0</v>
      </c>
      <c r="J16" s="30"/>
      <c r="K16" s="24" t="str">
        <f aca="false">IF(AmendedReturnChanges!L7="COMPLETED","COMPLETED","       ")</f>
        <v>COMPLETED</v>
      </c>
      <c r="L16" s="25"/>
    </row>
    <row r="17" customFormat="false" ht="12.75" hidden="false" customHeight="false" outlineLevel="0" collapsed="false">
      <c r="A17" s="26" t="s">
        <v>36</v>
      </c>
      <c r="B17" s="19" t="s">
        <v>36</v>
      </c>
      <c r="C17" s="30" t="n">
        <v>1</v>
      </c>
      <c r="D17" s="28" t="n">
        <v>1</v>
      </c>
      <c r="E17" s="21" t="n">
        <f aca="false">D17/C17</f>
        <v>1</v>
      </c>
      <c r="F17" s="29"/>
      <c r="G17" s="30" t="n">
        <v>0</v>
      </c>
      <c r="H17" s="28" t="n">
        <v>0</v>
      </c>
      <c r="I17" s="21" t="n">
        <f aca="false">IF(G17=0,0,H17/G17)</f>
        <v>0</v>
      </c>
      <c r="J17" s="30"/>
      <c r="K17" s="24" t="str">
        <f aca="false">IF(AmortizationElectionStatement!L7="COMPLETED","COMPLETED","       ")</f>
        <v>COMPLETED</v>
      </c>
      <c r="L17" s="25"/>
    </row>
    <row r="18" customFormat="false" ht="12.75" hidden="false" customHeight="false" outlineLevel="0" collapsed="false">
      <c r="A18" s="26" t="s">
        <v>37</v>
      </c>
      <c r="B18" s="34" t="s">
        <v>38</v>
      </c>
      <c r="C18" s="30" t="n">
        <v>6</v>
      </c>
      <c r="D18" s="28" t="n">
        <v>2</v>
      </c>
      <c r="E18" s="21" t="n">
        <f aca="false">D18/C18</f>
        <v>0.333333333333333</v>
      </c>
      <c r="F18" s="29"/>
      <c r="G18" s="30" t="n">
        <v>0</v>
      </c>
      <c r="H18" s="28" t="n">
        <v>0</v>
      </c>
      <c r="I18" s="21" t="n">
        <f aca="false">IF(G18=0,0,H18/G18)</f>
        <v>0</v>
      </c>
      <c r="J18" s="30" t="s">
        <v>25</v>
      </c>
      <c r="K18" s="24" t="str">
        <f aca="false">IF(AmortzImpairmentGoodwillSch!L7="COMPLETED","COMPLETED","       ")</f>
        <v>COMPLETED</v>
      </c>
      <c r="L18" s="25"/>
    </row>
    <row r="19" customFormat="false" ht="12.75" hidden="false" customHeight="false" outlineLevel="0" collapsed="false">
      <c r="A19" s="26" t="s">
        <v>39</v>
      </c>
      <c r="B19" s="34" t="s">
        <v>40</v>
      </c>
      <c r="C19" s="30" t="n">
        <v>8</v>
      </c>
      <c r="D19" s="28" t="n">
        <v>3</v>
      </c>
      <c r="E19" s="21" t="n">
        <f aca="false">D19/C19</f>
        <v>0.375</v>
      </c>
      <c r="F19" s="29"/>
      <c r="G19" s="30" t="n">
        <v>0</v>
      </c>
      <c r="H19" s="28" t="n">
        <v>0</v>
      </c>
      <c r="I19" s="21" t="n">
        <f aca="false">IF(G19=0,0,H19/G19)</f>
        <v>0</v>
      </c>
      <c r="J19" s="30"/>
      <c r="K19" s="24" t="str">
        <f aca="false">IF(AnyoneOwn50PctCorpVtngStkStmt!L7="COMPLETED","COMPLETED","       ")</f>
        <v>COMPLETED</v>
      </c>
      <c r="L19" s="25"/>
    </row>
    <row r="20" customFormat="false" ht="12.75" hidden="false" customHeight="false" outlineLevel="0" collapsed="false">
      <c r="A20" s="26" t="s">
        <v>41</v>
      </c>
      <c r="B20" s="34" t="s">
        <v>42</v>
      </c>
      <c r="C20" s="30" t="n">
        <v>4</v>
      </c>
      <c r="D20" s="28" t="n">
        <v>3</v>
      </c>
      <c r="E20" s="21" t="n">
        <f aca="false">D20/C20</f>
        <v>0.75</v>
      </c>
      <c r="F20" s="29"/>
      <c r="G20" s="30" t="n">
        <v>0</v>
      </c>
      <c r="H20" s="28" t="n">
        <v>0</v>
      </c>
      <c r="I20" s="21" t="n">
        <f aca="false">IF(G20=0,0,H20/G20)</f>
        <v>0</v>
      </c>
      <c r="J20" s="30"/>
      <c r="K20" s="24" t="str">
        <f aca="false">IF(AtRiskActyOthIncmLossStmt!L7="COMPLETED","COMPLETED","       ")</f>
        <v>COMPLETED</v>
      </c>
      <c r="L20" s="25"/>
    </row>
    <row r="21" customFormat="false" ht="12.75" hidden="false" customHeight="false" outlineLevel="0" collapsed="false">
      <c r="A21" s="26" t="s">
        <v>43</v>
      </c>
      <c r="B21" s="34" t="s">
        <v>44</v>
      </c>
      <c r="C21" s="30" t="n">
        <v>4</v>
      </c>
      <c r="D21" s="28" t="n">
        <v>3</v>
      </c>
      <c r="E21" s="21" t="n">
        <f aca="false">D21/C21</f>
        <v>0.75</v>
      </c>
      <c r="F21" s="29"/>
      <c r="G21" s="30" t="n">
        <v>0</v>
      </c>
      <c r="H21" s="28" t="n">
        <v>0</v>
      </c>
      <c r="I21" s="21" t="n">
        <f aca="false">IF(G21=0,0,H21/G21)</f>
        <v>0</v>
      </c>
      <c r="J21" s="30"/>
      <c r="K21" s="24" t="str">
        <f aca="false">IF(AtRiskActySect1231GainLossStmt!L7="COMPLETED","COMPLETED","       ")</f>
        <v>COMPLETED</v>
      </c>
      <c r="L21" s="25"/>
    </row>
    <row r="22" customFormat="false" ht="12.75" hidden="false" customHeight="false" outlineLevel="0" collapsed="false">
      <c r="A22" s="26" t="s">
        <v>45</v>
      </c>
      <c r="B22" s="34" t="s">
        <v>46</v>
      </c>
      <c r="C22" s="30" t="n">
        <v>1</v>
      </c>
      <c r="D22" s="28" t="n">
        <v>1</v>
      </c>
      <c r="E22" s="21" t="n">
        <f aca="false">D22/C22</f>
        <v>1</v>
      </c>
      <c r="F22" s="29"/>
      <c r="G22" s="30" t="n">
        <v>0</v>
      </c>
      <c r="H22" s="28" t="n">
        <v>0</v>
      </c>
      <c r="I22" s="21" t="n">
        <f aca="false">IF(G22=0,0,H22/G22)</f>
        <v>0</v>
      </c>
      <c r="J22" s="30"/>
      <c r="K22" s="24" t="str">
        <f aca="false">IF(BadDebtsCYProvisionSch!L7="COMPLETED","COMPLETED","       ")</f>
        <v>COMPLETED</v>
      </c>
      <c r="L22" s="25"/>
    </row>
    <row r="23" customFormat="false" ht="12.75" hidden="false" customHeight="false" outlineLevel="0" collapsed="false">
      <c r="A23" s="26" t="s">
        <v>47</v>
      </c>
      <c r="B23" s="34" t="s">
        <v>48</v>
      </c>
      <c r="C23" s="30" t="n">
        <v>1</v>
      </c>
      <c r="D23" s="28" t="n">
        <v>1</v>
      </c>
      <c r="E23" s="21" t="n">
        <f aca="false">D23/C23</f>
        <v>1</v>
      </c>
      <c r="F23" s="29"/>
      <c r="G23" s="30" t="n">
        <v>0</v>
      </c>
      <c r="H23" s="28" t="n">
        <v>0</v>
      </c>
      <c r="I23" s="21" t="n">
        <f aca="false">IF(G23=0,0,H23/G23)</f>
        <v>0</v>
      </c>
      <c r="J23" s="30"/>
      <c r="K23" s="24" t="str">
        <f aca="false">IF(CertificateMembersCtrlGrpStmt!L7="COMPLETED","COMPLETED","       ")</f>
        <v>COMPLETED</v>
      </c>
      <c r="L23" s="25"/>
    </row>
    <row r="24" customFormat="false" ht="12.75" hidden="false" customHeight="false" outlineLevel="0" collapsed="false">
      <c r="A24" s="26" t="s">
        <v>49</v>
      </c>
      <c r="B24" s="34" t="s">
        <v>49</v>
      </c>
      <c r="C24" s="30" t="n">
        <v>1</v>
      </c>
      <c r="D24" s="28" t="n">
        <v>1</v>
      </c>
      <c r="E24" s="21" t="n">
        <f aca="false">D24/C24</f>
        <v>1</v>
      </c>
      <c r="F24" s="29"/>
      <c r="G24" s="30" t="n">
        <v>0</v>
      </c>
      <c r="H24" s="28" t="n">
        <v>0</v>
      </c>
      <c r="I24" s="21" t="n">
        <f aca="false">IF(G24=0,0,H24/G24)</f>
        <v>0</v>
      </c>
      <c r="J24" s="30"/>
      <c r="K24" s="24" t="str">
        <f aca="false">IF(ChangeInInventoryStatement!L7="COMPLETED","COMPLETED","       ")</f>
        <v>COMPLETED</v>
      </c>
      <c r="L24" s="25"/>
    </row>
    <row r="25" customFormat="false" ht="12.75" hidden="false" customHeight="false" outlineLevel="0" collapsed="false">
      <c r="A25" s="26" t="s">
        <v>50</v>
      </c>
      <c r="B25" s="34" t="s">
        <v>51</v>
      </c>
      <c r="C25" s="30" t="n">
        <v>1</v>
      </c>
      <c r="D25" s="28" t="n">
        <v>1</v>
      </c>
      <c r="E25" s="21" t="n">
        <f aca="false">D25/C25</f>
        <v>1</v>
      </c>
      <c r="F25" s="29"/>
      <c r="G25" s="30" t="n">
        <v>0</v>
      </c>
      <c r="H25" s="28" t="n">
        <v>0</v>
      </c>
      <c r="I25" s="21" t="n">
        <f aca="false">IF(G25=0,0,H25/G25)</f>
        <v>0</v>
      </c>
      <c r="J25" s="30"/>
      <c r="K25" s="24" t="str">
        <f aca="false">IF(CharitableContriDclrStmt!L7="COMPLETED","COMPLETED","       ")</f>
        <v>COMPLETED</v>
      </c>
      <c r="L25" s="25"/>
    </row>
    <row r="26" customFormat="false" ht="12.75" hidden="false" customHeight="false" outlineLevel="0" collapsed="false">
      <c r="A26" s="26" t="s">
        <v>52</v>
      </c>
      <c r="B26" s="34" t="s">
        <v>53</v>
      </c>
      <c r="C26" s="30" t="n">
        <v>5</v>
      </c>
      <c r="D26" s="28" t="n">
        <v>3</v>
      </c>
      <c r="E26" s="21" t="n">
        <f aca="false">D26/C26</f>
        <v>0.6</v>
      </c>
      <c r="F26" s="29"/>
      <c r="G26" s="30" t="n">
        <v>0</v>
      </c>
      <c r="H26" s="28" t="n">
        <v>0</v>
      </c>
      <c r="I26" s="21" t="n">
        <f aca="false">IF(G26=0,0,H26/G26)</f>
        <v>0</v>
      </c>
      <c r="J26" s="30"/>
      <c r="K26" s="24" t="str">
        <f aca="false">IF(CharitableContributionSchedule!L7="COMPLETED","COMPLETED","       ")</f>
        <v>COMPLETED</v>
      </c>
      <c r="L26" s="25"/>
    </row>
    <row r="27" customFormat="false" ht="12.75" hidden="false" customHeight="false" outlineLevel="0" collapsed="false">
      <c r="A27" s="26" t="s">
        <v>54</v>
      </c>
      <c r="B27" s="34" t="s">
        <v>55</v>
      </c>
      <c r="C27" s="30" t="n">
        <v>7</v>
      </c>
      <c r="D27" s="28" t="n">
        <v>5</v>
      </c>
      <c r="E27" s="21" t="n">
        <f aca="false">D27/C27</f>
        <v>0.714285714285714</v>
      </c>
      <c r="F27" s="29"/>
      <c r="G27" s="30" t="n">
        <v>0</v>
      </c>
      <c r="H27" s="28" t="n">
        <v>0</v>
      </c>
      <c r="I27" s="21" t="n">
        <f aca="false">IF(G27=0,0,H27/G27)</f>
        <v>0</v>
      </c>
      <c r="J27" s="30"/>
      <c r="K27" s="24" t="str">
        <f aca="false">IF(CharitableContributionStatement!L7="COMPLETED","COMPLETED","       ")</f>
        <v>COMPLETED</v>
      </c>
      <c r="L27" s="25"/>
    </row>
    <row r="28" customFormat="false" ht="12.75" hidden="false" customHeight="false" outlineLevel="0" collapsed="false">
      <c r="A28" s="26" t="s">
        <v>56</v>
      </c>
      <c r="B28" s="34" t="s">
        <v>56</v>
      </c>
      <c r="C28" s="30" t="n">
        <v>5</v>
      </c>
      <c r="D28" s="28" t="n">
        <v>4</v>
      </c>
      <c r="E28" s="21" t="n">
        <f aca="false">D28/C28</f>
        <v>0.8</v>
      </c>
      <c r="F28" s="29"/>
      <c r="G28" s="30" t="n">
        <v>0</v>
      </c>
      <c r="H28" s="28" t="n">
        <v>0</v>
      </c>
      <c r="I28" s="21" t="n">
        <f aca="false">IF(G28=0,0,H28/G28)</f>
        <v>0</v>
      </c>
      <c r="J28" s="30"/>
      <c r="K28" s="24" t="str">
        <f aca="false">IF(CompensationOfOfficersSchedule!L7="COMPLETED","COMPLETED","       ")</f>
        <v>COMPLETED</v>
      </c>
      <c r="L28" s="25"/>
    </row>
    <row r="29" customFormat="false" ht="12.75" hidden="false" customHeight="false" outlineLevel="0" collapsed="false">
      <c r="A29" s="26" t="s">
        <v>57</v>
      </c>
      <c r="B29" s="34" t="s">
        <v>58</v>
      </c>
      <c r="C29" s="30" t="n">
        <v>17</v>
      </c>
      <c r="D29" s="28" t="n">
        <v>13</v>
      </c>
      <c r="E29" s="21" t="n">
        <f aca="false">D29/C29</f>
        <v>0.764705882352941</v>
      </c>
      <c r="F29" s="29"/>
      <c r="G29" s="30" t="n">
        <v>0</v>
      </c>
      <c r="H29" s="28" t="n">
        <v>0</v>
      </c>
      <c r="I29" s="21" t="n">
        <f aca="false">IF(G29=0,0,H29/G29)</f>
        <v>0</v>
      </c>
      <c r="J29" s="30"/>
      <c r="K29" s="24" t="str">
        <f aca="false">IF(ControlledFrgnPrtshpRptgStmt!L7="COMPLETED","COMPLETED","       ")</f>
        <v>COMPLETED</v>
      </c>
      <c r="L29" s="25"/>
    </row>
    <row r="30" customFormat="false" ht="12.75" hidden="false" customHeight="false" outlineLevel="0" collapsed="false">
      <c r="A30" s="26" t="s">
        <v>59</v>
      </c>
      <c r="B30" s="34" t="s">
        <v>60</v>
      </c>
      <c r="C30" s="30" t="n">
        <v>1</v>
      </c>
      <c r="D30" s="28" t="n">
        <v>1</v>
      </c>
      <c r="E30" s="21" t="n">
        <f aca="false">D30/C30</f>
        <v>1</v>
      </c>
      <c r="F30" s="29"/>
      <c r="G30" s="30" t="n">
        <v>0</v>
      </c>
      <c r="H30" s="28" t="n">
        <v>0</v>
      </c>
      <c r="I30" s="21" t="n">
        <f aca="false">IF(G30=0,0,H30/G30)</f>
        <v>0</v>
      </c>
      <c r="J30" s="30"/>
      <c r="K30" s="24" t="str">
        <f aca="false">IF(ControlledGroupMembersStatement!L7="COMPLETED","COMPLETED","       ")</f>
        <v>COMPLETED</v>
      </c>
      <c r="L30" s="25"/>
    </row>
    <row r="31" customFormat="false" ht="12.75" hidden="false" customHeight="false" outlineLevel="0" collapsed="false">
      <c r="A31" s="26" t="s">
        <v>61</v>
      </c>
      <c r="B31" s="34" t="s">
        <v>61</v>
      </c>
      <c r="C31" s="30" t="n">
        <v>4</v>
      </c>
      <c r="D31" s="28" t="n">
        <v>2</v>
      </c>
      <c r="E31" s="21" t="n">
        <f aca="false">D31/C31</f>
        <v>0.5</v>
      </c>
      <c r="F31" s="29"/>
      <c r="G31" s="30" t="n">
        <v>0</v>
      </c>
      <c r="H31" s="28" t="n">
        <v>0</v>
      </c>
      <c r="I31" s="21" t="n">
        <f aca="false">IF(G31=0,0,H31/G31)</f>
        <v>0</v>
      </c>
      <c r="J31" s="30"/>
      <c r="K31" s="24" t="str">
        <f aca="false">IF(ControlledGroupMemberStatement!L7="COMPLETED","COMPLETED","       ")</f>
        <v>COMPLETED</v>
      </c>
      <c r="L31" s="25"/>
    </row>
    <row r="32" customFormat="false" ht="12.75" hidden="false" customHeight="false" outlineLevel="0" collapsed="false">
      <c r="A32" s="26" t="s">
        <v>62</v>
      </c>
      <c r="B32" s="34" t="s">
        <v>62</v>
      </c>
      <c r="C32" s="30" t="n">
        <v>3</v>
      </c>
      <c r="D32" s="28" t="n">
        <v>2</v>
      </c>
      <c r="E32" s="21" t="n">
        <f aca="false">D32/C32</f>
        <v>0.666666666666667</v>
      </c>
      <c r="F32" s="29"/>
      <c r="G32" s="30" t="n">
        <v>0</v>
      </c>
      <c r="H32" s="28" t="n">
        <v>0</v>
      </c>
      <c r="I32" s="21" t="n">
        <f aca="false">IF(G32=0,0,H32/G32)</f>
        <v>0</v>
      </c>
      <c r="J32" s="30"/>
      <c r="K32" s="24" t="str">
        <f aca="false">IF(CoopElectAllocateCreditPatrons!L7="COMPLETED","COMPLETED","       ")</f>
        <v>COMPLETED</v>
      </c>
      <c r="L32" s="25"/>
    </row>
    <row r="33" customFormat="false" ht="12.75" hidden="false" customHeight="false" outlineLevel="0" collapsed="false">
      <c r="A33" s="26" t="s">
        <v>63</v>
      </c>
      <c r="B33" s="34" t="s">
        <v>64</v>
      </c>
      <c r="C33" s="30" t="n">
        <v>1</v>
      </c>
      <c r="D33" s="28" t="n">
        <v>1</v>
      </c>
      <c r="E33" s="21" t="n">
        <f aca="false">D33/C33</f>
        <v>1</v>
      </c>
      <c r="F33" s="29"/>
      <c r="G33" s="30" t="n">
        <v>0</v>
      </c>
      <c r="H33" s="28" t="n">
        <v>0</v>
      </c>
      <c r="I33" s="21" t="n">
        <f aca="false">IF(G33=0,0,H33/G33)</f>
        <v>0</v>
      </c>
      <c r="J33" s="30"/>
      <c r="K33" s="24" t="str">
        <f aca="false">IF(CoopElectionAllocateCrPatrs!L7="COMPLETED","COMPLETED","       ")</f>
        <v>COMPLETED</v>
      </c>
      <c r="L33" s="25"/>
    </row>
    <row r="34" customFormat="false" ht="12.75" hidden="false" customHeight="false" outlineLevel="0" collapsed="false">
      <c r="A34" s="26" t="s">
        <v>65</v>
      </c>
      <c r="B34" s="34" t="s">
        <v>66</v>
      </c>
      <c r="C34" s="30" t="n">
        <v>1</v>
      </c>
      <c r="D34" s="28" t="n">
        <v>1</v>
      </c>
      <c r="E34" s="21" t="n">
        <f aca="false">D34/C34</f>
        <v>1</v>
      </c>
      <c r="F34" s="29"/>
      <c r="G34" s="30" t="n">
        <v>0</v>
      </c>
      <c r="H34" s="28" t="n">
        <v>0</v>
      </c>
      <c r="I34" s="21" t="n">
        <f aca="false">IF(G34=0,0,H34/G34)</f>
        <v>0</v>
      </c>
      <c r="J34" s="30"/>
      <c r="K34" s="24" t="str">
        <f aca="false">IF(CostOtherThanActualCashCostStmt!L7="COMPLETED","COMPLETED","       ")</f>
        <v>COMPLETED</v>
      </c>
      <c r="L34" s="25"/>
    </row>
    <row r="35" customFormat="false" ht="12.75" hidden="false" customHeight="false" outlineLevel="0" collapsed="false">
      <c r="A35" s="26" t="s">
        <v>67</v>
      </c>
      <c r="B35" s="34" t="s">
        <v>68</v>
      </c>
      <c r="C35" s="30" t="n">
        <v>3</v>
      </c>
      <c r="D35" s="28" t="n">
        <v>2</v>
      </c>
      <c r="E35" s="21" t="n">
        <f aca="false">D35/C35</f>
        <v>0.666666666666667</v>
      </c>
      <c r="F35" s="29"/>
      <c r="G35" s="30" t="n">
        <v>0</v>
      </c>
      <c r="H35" s="28" t="n">
        <v>0</v>
      </c>
      <c r="I35" s="21" t="n">
        <f aca="false">IF(G35=0,0,H35/G35)</f>
        <v>0</v>
      </c>
      <c r="J35" s="30"/>
      <c r="K35" s="24" t="str">
        <f aca="false">IF(CreditsRelatedOthRntlActyStmt!L7="COMPLETED","COMPLETED","       ")</f>
        <v>COMPLETED</v>
      </c>
      <c r="L35" s="25"/>
    </row>
    <row r="36" customFormat="false" ht="12.75" hidden="false" customHeight="false" outlineLevel="0" collapsed="false">
      <c r="A36" s="26" t="s">
        <v>69</v>
      </c>
      <c r="B36" s="34" t="s">
        <v>70</v>
      </c>
      <c r="C36" s="30" t="n">
        <v>3</v>
      </c>
      <c r="D36" s="28" t="n">
        <v>2</v>
      </c>
      <c r="E36" s="21" t="n">
        <f aca="false">D36/C36</f>
        <v>0.666666666666667</v>
      </c>
      <c r="F36" s="29"/>
      <c r="G36" s="30" t="n">
        <v>0</v>
      </c>
      <c r="H36" s="28" t="n">
        <v>0</v>
      </c>
      <c r="I36" s="21" t="n">
        <f aca="false">IF(G36=0,0,H36/G36)</f>
        <v>0</v>
      </c>
      <c r="J36" s="30"/>
      <c r="K36" s="24" t="str">
        <f aca="false">IF(CreditsRelatedRentalREActyStmt!L7="COMPLETED","COMPLETED","       ")</f>
        <v>COMPLETED</v>
      </c>
      <c r="L36" s="25"/>
    </row>
    <row r="37" customFormat="false" ht="12.75" hidden="false" customHeight="false" outlineLevel="0" collapsed="false">
      <c r="A37" s="26" t="s">
        <v>71</v>
      </c>
      <c r="B37" s="34" t="s">
        <v>71</v>
      </c>
      <c r="C37" s="30" t="n">
        <v>6</v>
      </c>
      <c r="D37" s="28" t="n">
        <v>4</v>
      </c>
      <c r="E37" s="21" t="n">
        <f aca="false">D37/C37</f>
        <v>0.666666666666667</v>
      </c>
      <c r="F37" s="29"/>
      <c r="G37" s="30" t="n">
        <v>0</v>
      </c>
      <c r="H37" s="28" t="n">
        <v>0</v>
      </c>
      <c r="I37" s="21" t="n">
        <f aca="false">IF(G37=0,0,H37/G37)</f>
        <v>0</v>
      </c>
      <c r="J37" s="30"/>
      <c r="K37" s="24" t="str">
        <f aca="false">IF(CurrencyConversionStatement!L7="COMPLETED","COMPLETED","       ")</f>
        <v>COMPLETED</v>
      </c>
      <c r="L37" s="25"/>
    </row>
    <row r="38" customFormat="false" ht="12.75" hidden="false" customHeight="false" outlineLevel="0" collapsed="false">
      <c r="A38" s="26" t="s">
        <v>72</v>
      </c>
      <c r="B38" s="34" t="s">
        <v>73</v>
      </c>
      <c r="C38" s="30" t="n">
        <v>3</v>
      </c>
      <c r="D38" s="28" t="n">
        <v>2</v>
      </c>
      <c r="E38" s="21" t="n">
        <f aca="false">D38/C38</f>
        <v>0.666666666666667</v>
      </c>
      <c r="F38" s="29"/>
      <c r="G38" s="30" t="n">
        <v>0</v>
      </c>
      <c r="H38" s="28" t="n">
        <v>0</v>
      </c>
      <c r="I38" s="21" t="n">
        <f aca="false">IF(G38=0,0,H38/G38)</f>
        <v>0</v>
      </c>
      <c r="J38" s="30"/>
      <c r="K38" s="24" t="str">
        <f aca="false">IF(DeductionsOthCategoriesSch!L7="COMPLETED","COMPLETED","        ")</f>
        <v>COMPLETED</v>
      </c>
      <c r="L38" s="25"/>
    </row>
    <row r="39" customFormat="false" ht="12.75" hidden="false" customHeight="false" outlineLevel="0" collapsed="false">
      <c r="A39" s="26" t="s">
        <v>74</v>
      </c>
      <c r="B39" s="34" t="s">
        <v>75</v>
      </c>
      <c r="C39" s="30" t="n">
        <v>1</v>
      </c>
      <c r="D39" s="28" t="n">
        <v>1</v>
      </c>
      <c r="E39" s="21" t="n">
        <f aca="false">D39/C39</f>
        <v>1</v>
      </c>
      <c r="F39" s="29"/>
      <c r="G39" s="30" t="n">
        <v>0</v>
      </c>
      <c r="H39" s="28" t="n">
        <v>0</v>
      </c>
      <c r="I39" s="21" t="n">
        <f aca="false">IF(G39=0,0,H39/G39)</f>
        <v>0</v>
      </c>
      <c r="J39" s="30"/>
      <c r="K39" s="24" t="str">
        <f aca="false">IF(DelayedReappMethodElection!L7="COMPLETED","COMPLETED","       ")</f>
        <v>COMPLETED</v>
      </c>
      <c r="L39" s="25"/>
    </row>
    <row r="40" customFormat="false" ht="12.75" hidden="false" customHeight="false" outlineLevel="0" collapsed="false">
      <c r="A40" s="26" t="s">
        <v>76</v>
      </c>
      <c r="B40" s="34" t="s">
        <v>76</v>
      </c>
      <c r="C40" s="30" t="n">
        <v>8</v>
      </c>
      <c r="D40" s="28" t="n">
        <v>3</v>
      </c>
      <c r="E40" s="21" t="n">
        <f aca="false">D40/C40</f>
        <v>0.375</v>
      </c>
      <c r="F40" s="29"/>
      <c r="G40" s="30" t="n">
        <v>0</v>
      </c>
      <c r="H40" s="28" t="n">
        <v>0</v>
      </c>
      <c r="I40" s="21" t="n">
        <f aca="false">IF(G40=0,0,H40/G40)</f>
        <v>0</v>
      </c>
      <c r="J40" s="30"/>
      <c r="K40" s="24" t="str">
        <f aca="false">IF(DeMinimisExceptionElection!L7="COMPLETED","COMPLETED","       ")</f>
        <v>COMPLETED</v>
      </c>
      <c r="L40" s="25"/>
    </row>
    <row r="41" customFormat="false" ht="12.75" hidden="false" customHeight="false" outlineLevel="0" collapsed="false">
      <c r="A41" s="26" t="s">
        <v>77</v>
      </c>
      <c r="B41" s="34" t="s">
        <v>78</v>
      </c>
      <c r="C41" s="30" t="n">
        <v>35</v>
      </c>
      <c r="D41" s="28" t="n">
        <v>30</v>
      </c>
      <c r="E41" s="21" t="n">
        <f aca="false">D41/C41</f>
        <v>0.857142857142857</v>
      </c>
      <c r="F41" s="29"/>
      <c r="G41" s="30" t="n">
        <v>0</v>
      </c>
      <c r="H41" s="28" t="n">
        <v>0</v>
      </c>
      <c r="I41" s="21" t="n">
        <f aca="false">IF(G41=0,0,H41/G41)</f>
        <v>0</v>
      </c>
      <c r="J41" s="30" t="s">
        <v>25</v>
      </c>
      <c r="K41" s="24" t="str">
        <f aca="false">IF(DisposOfPropWithSect179DedStmt!L7="COMPLETED","COMPLETED","       ")</f>
        <v>COMPLETED</v>
      </c>
      <c r="L41" s="25"/>
    </row>
    <row r="42" customFormat="false" ht="12.75" hidden="false" customHeight="false" outlineLevel="0" collapsed="false">
      <c r="A42" s="26" t="s">
        <v>79</v>
      </c>
      <c r="B42" s="34" t="s">
        <v>79</v>
      </c>
      <c r="C42" s="30" t="n">
        <v>3</v>
      </c>
      <c r="D42" s="28" t="n">
        <v>3</v>
      </c>
      <c r="E42" s="21" t="n">
        <f aca="false">D42/C42</f>
        <v>1</v>
      </c>
      <c r="F42" s="29"/>
      <c r="G42" s="30" t="n">
        <v>0</v>
      </c>
      <c r="H42" s="28" t="n">
        <v>0</v>
      </c>
      <c r="I42" s="21" t="n">
        <f aca="false">IF(G42=0,0,H42/G42)</f>
        <v>0</v>
      </c>
      <c r="J42" s="30" t="s">
        <v>25</v>
      </c>
      <c r="K42" s="24" t="str">
        <f aca="false">IF(DistributionsOfMoneyStatement!L7="COMPLETED","COMPLETED","       ")</f>
        <v>COMPLETED</v>
      </c>
      <c r="L42" s="25"/>
    </row>
    <row r="43" customFormat="false" ht="12.75" hidden="false" customHeight="false" outlineLevel="0" collapsed="false">
      <c r="A43" s="26" t="s">
        <v>80</v>
      </c>
      <c r="B43" s="34" t="s">
        <v>81</v>
      </c>
      <c r="C43" s="30" t="n">
        <v>1</v>
      </c>
      <c r="D43" s="28" t="n">
        <v>1</v>
      </c>
      <c r="E43" s="21" t="n">
        <f aca="false">D43/C43</f>
        <v>1</v>
      </c>
      <c r="F43" s="29"/>
      <c r="G43" s="30" t="n">
        <v>0</v>
      </c>
      <c r="H43" s="28" t="n">
        <v>0</v>
      </c>
      <c r="I43" s="21" t="n">
        <f aca="false">IF(G43=0,0,H43/G43)</f>
        <v>0</v>
      </c>
      <c r="J43" s="30"/>
      <c r="K43" s="24" t="str">
        <f aca="false">IF(DistriOfPropOtherThanMoneyStmt!L7="COMPLETED","COMPLETED","       ")</f>
        <v>COMPLETED</v>
      </c>
      <c r="L43" s="25"/>
    </row>
    <row r="44" customFormat="false" ht="12.75" hidden="false" customHeight="false" outlineLevel="0" collapsed="false">
      <c r="A44" s="26" t="s">
        <v>82</v>
      </c>
      <c r="B44" s="34" t="s">
        <v>83</v>
      </c>
      <c r="C44" s="30" t="n">
        <v>6</v>
      </c>
      <c r="D44" s="28" t="n">
        <v>4</v>
      </c>
      <c r="E44" s="21" t="n">
        <f aca="false">D44/C44</f>
        <v>0.666666666666667</v>
      </c>
      <c r="F44" s="29"/>
      <c r="G44" s="30" t="n">
        <v>0</v>
      </c>
      <c r="H44" s="28" t="n">
        <v>0</v>
      </c>
      <c r="I44" s="21" t="n">
        <f aca="false">IF(G44=0,0,H44/G44)</f>
        <v>0</v>
      </c>
      <c r="J44" s="30"/>
      <c r="K44" s="24" t="str">
        <f aca="false">IF(DividendsDebtFinancedStockStmt!L7="COMPLETED","COMPLETED","       ")</f>
        <v>COMPLETED</v>
      </c>
      <c r="L44" s="25"/>
    </row>
    <row r="45" customFormat="false" ht="12.75" hidden="false" customHeight="false" outlineLevel="0" collapsed="false">
      <c r="A45" s="26" t="s">
        <v>84</v>
      </c>
      <c r="B45" s="34" t="s">
        <v>85</v>
      </c>
      <c r="C45" s="30" t="n">
        <v>1</v>
      </c>
      <c r="D45" s="28" t="n">
        <v>1</v>
      </c>
      <c r="E45" s="21" t="n">
        <f aca="false">D45/C45</f>
        <v>1</v>
      </c>
      <c r="F45" s="29"/>
      <c r="G45" s="30" t="n">
        <v>0</v>
      </c>
      <c r="H45" s="28" t="n">
        <v>0</v>
      </c>
      <c r="I45" s="21" t="n">
        <f aca="false">IF(G45=0,0,H45/G45)</f>
        <v>0</v>
      </c>
      <c r="J45" s="30"/>
      <c r="K45" s="24" t="str">
        <f aca="false">IF(DualConsolidatedLossesStmt!L7="COMPLETED","COMPLETED","       ")</f>
        <v>COMPLETED</v>
      </c>
      <c r="L45" s="25"/>
    </row>
    <row r="46" customFormat="false" ht="12.75" hidden="false" customHeight="false" outlineLevel="0" collapsed="false">
      <c r="A46" s="26" t="s">
        <v>86</v>
      </c>
      <c r="B46" s="34" t="s">
        <v>86</v>
      </c>
      <c r="C46" s="30" t="n">
        <v>1</v>
      </c>
      <c r="D46" s="28" t="n">
        <v>1</v>
      </c>
      <c r="E46" s="21" t="n">
        <f aca="false">D46/C46</f>
        <v>1</v>
      </c>
      <c r="F46" s="29"/>
      <c r="G46" s="30" t="n">
        <v>0</v>
      </c>
      <c r="H46" s="28" t="n">
        <v>0</v>
      </c>
      <c r="I46" s="21" t="n">
        <f aca="false">IF(G46=0,0,H46/G46)</f>
        <v>0</v>
      </c>
      <c r="J46" s="30"/>
      <c r="K46" s="24" t="str">
        <f aca="false">IF(EarningsAndProfitsSchedule!L7="COMPLETED","COMPLETED","       ")</f>
        <v>COMPLETED</v>
      </c>
      <c r="L46" s="25"/>
    </row>
    <row r="47" customFormat="false" ht="12.75" hidden="false" customHeight="false" outlineLevel="0" collapsed="false">
      <c r="A47" s="26" t="s">
        <v>87</v>
      </c>
      <c r="B47" s="34" t="s">
        <v>88</v>
      </c>
      <c r="C47" s="30" t="n">
        <v>1</v>
      </c>
      <c r="D47" s="28" t="n">
        <v>1</v>
      </c>
      <c r="E47" s="21" t="n">
        <f aca="false">D47/C47</f>
        <v>1</v>
      </c>
      <c r="F47" s="29"/>
      <c r="G47" s="30" t="n">
        <v>0</v>
      </c>
      <c r="H47" s="28" t="n">
        <v>0</v>
      </c>
      <c r="I47" s="21" t="n">
        <f aca="false">IF(G47=0,0,H47/G47)</f>
        <v>0</v>
      </c>
      <c r="J47" s="30"/>
      <c r="K47" s="24" t="str">
        <f aca="false">IF(ElectNotClaimSpclDeprecAllwnc!L7="COMPLETED","COMPLETED","       ")</f>
        <v>COMPLETED</v>
      </c>
      <c r="L47" s="25"/>
    </row>
    <row r="48" customFormat="false" ht="12.75" hidden="false" customHeight="false" outlineLevel="0" collapsed="false">
      <c r="A48" s="26" t="s">
        <v>89</v>
      </c>
      <c r="B48" s="34" t="s">
        <v>90</v>
      </c>
      <c r="C48" s="30" t="n">
        <v>9</v>
      </c>
      <c r="D48" s="28" t="n">
        <v>8</v>
      </c>
      <c r="E48" s="21" t="n">
        <f aca="false">D48/C48</f>
        <v>0.888888888888889</v>
      </c>
      <c r="F48" s="29"/>
      <c r="G48" s="30" t="n">
        <v>0</v>
      </c>
      <c r="H48" s="28" t="n">
        <v>0</v>
      </c>
      <c r="I48" s="21" t="n">
        <f aca="false">IF(G48=0,0,H48/G48)</f>
        <v>0</v>
      </c>
      <c r="J48" s="30" t="s">
        <v>25</v>
      </c>
      <c r="K48" s="24" t="str">
        <f aca="false">IF(ElectionToDeferGainElecTrans!L7="COMPLETED","COMPLETED","       ")</f>
        <v>COMPLETED</v>
      </c>
      <c r="L48" s="25"/>
    </row>
    <row r="49" customFormat="false" ht="12.75" hidden="false" customHeight="false" outlineLevel="0" collapsed="false">
      <c r="A49" s="26" t="s">
        <v>91</v>
      </c>
      <c r="B49" s="34" t="s">
        <v>91</v>
      </c>
      <c r="C49" s="30" t="n">
        <v>1</v>
      </c>
      <c r="D49" s="28" t="n">
        <v>1</v>
      </c>
      <c r="E49" s="21" t="n">
        <f aca="false">D49/C49</f>
        <v>1</v>
      </c>
      <c r="F49" s="29"/>
      <c r="G49" s="30" t="n">
        <v>0</v>
      </c>
      <c r="H49" s="28" t="n">
        <v>0</v>
      </c>
      <c r="I49" s="21" t="n">
        <f aca="false">IF(G49=0,0,H49/G49)</f>
        <v>0</v>
      </c>
      <c r="J49" s="30"/>
      <c r="K49" s="24" t="str">
        <f aca="false">IF(EstimatedTaxPaymentSchedule!L7="COMPLETED","COMPLETED","       ")</f>
        <v>COMPLETED</v>
      </c>
      <c r="L49" s="25"/>
    </row>
    <row r="50" customFormat="false" ht="12.75" hidden="false" customHeight="false" outlineLevel="0" collapsed="false">
      <c r="A50" s="26" t="s">
        <v>92</v>
      </c>
      <c r="B50" s="34" t="s">
        <v>93</v>
      </c>
      <c r="C50" s="30" t="n">
        <v>4</v>
      </c>
      <c r="D50" s="28" t="n">
        <v>2</v>
      </c>
      <c r="E50" s="21" t="n">
        <f aca="false">D50/C50</f>
        <v>0.5</v>
      </c>
      <c r="F50" s="29"/>
      <c r="G50" s="30" t="n">
        <v>0</v>
      </c>
      <c r="H50" s="28" t="n">
        <v>0</v>
      </c>
      <c r="I50" s="21" t="n">
        <f aca="false">IF(G50=0,0,H50/G50)</f>
        <v>0</v>
      </c>
      <c r="J50" s="30"/>
      <c r="K50" s="24" t="str">
        <f aca="false">IF(ExcessQualifiedContriStmt!L7="COMPLETED","COMPLETED","       ")</f>
        <v>COMPLETED</v>
      </c>
      <c r="L50" s="25"/>
    </row>
    <row r="51" customFormat="false" ht="12.75" hidden="false" customHeight="false" outlineLevel="0" collapsed="false">
      <c r="A51" s="26" t="s">
        <v>94</v>
      </c>
      <c r="B51" s="34" t="s">
        <v>95</v>
      </c>
      <c r="C51" s="30" t="n">
        <v>4</v>
      </c>
      <c r="D51" s="28" t="n">
        <v>2</v>
      </c>
      <c r="E51" s="21" t="n">
        <f aca="false">D51/C51</f>
        <v>0.5</v>
      </c>
      <c r="F51" s="29"/>
      <c r="G51" s="30" t="n">
        <v>0</v>
      </c>
      <c r="H51" s="28" t="n">
        <v>0</v>
      </c>
      <c r="I51" s="21" t="n">
        <f aca="false">IF(G51=0,0,H51/G51)</f>
        <v>0</v>
      </c>
      <c r="J51" s="30"/>
      <c r="K51" s="24" t="str">
        <f aca="false">IF(ExpensesOtherRentalActySch!L7="COMPLETED","COMPLETED","       ")</f>
        <v>COMPLETED</v>
      </c>
      <c r="L51" s="25"/>
    </row>
    <row r="52" customFormat="false" ht="12.75" hidden="false" customHeight="false" outlineLevel="0" collapsed="false">
      <c r="A52" s="26" t="s">
        <v>96</v>
      </c>
      <c r="B52" s="34" t="s">
        <v>97</v>
      </c>
      <c r="C52" s="30" t="n">
        <v>1</v>
      </c>
      <c r="D52" s="28" t="n">
        <v>1</v>
      </c>
      <c r="E52" s="21" t="n">
        <f aca="false">D52/C52</f>
        <v>1</v>
      </c>
      <c r="F52" s="29"/>
      <c r="G52" s="30" t="n">
        <v>0</v>
      </c>
      <c r="H52" s="28" t="n">
        <v>0</v>
      </c>
      <c r="I52" s="21" t="n">
        <f aca="false">IF(G52=0,0,H52/G52)</f>
        <v>0</v>
      </c>
      <c r="J52" s="30"/>
      <c r="K52" s="24" t="str">
        <f aca="false">IF(ExtnsOfTimeRegsSect160815Stmt!L7="COMPLETED","COMPLETED","       ")</f>
        <v>COMPLETED</v>
      </c>
      <c r="L52" s="25"/>
    </row>
    <row r="53" customFormat="false" ht="12.75" hidden="false" customHeight="false" outlineLevel="0" collapsed="false">
      <c r="A53" s="26" t="s">
        <v>98</v>
      </c>
      <c r="B53" s="34" t="s">
        <v>99</v>
      </c>
      <c r="C53" s="30" t="n">
        <v>3</v>
      </c>
      <c r="D53" s="28" t="n">
        <v>2</v>
      </c>
      <c r="E53" s="21" t="n">
        <f aca="false">D53/C53</f>
        <v>0.666666666666667</v>
      </c>
      <c r="F53" s="29"/>
      <c r="G53" s="30" t="n">
        <v>0</v>
      </c>
      <c r="H53" s="28" t="n">
        <v>0</v>
      </c>
      <c r="I53" s="21" t="n">
        <f aca="false">IF(G53=0,0,H53/G53)</f>
        <v>0</v>
      </c>
      <c r="J53" s="30"/>
      <c r="K53" s="24" t="str">
        <f aca="false">IF(FinancialServicesIncomeStmt!L7="COMPLETED","COMPLETED","       ")</f>
        <v>COMPLETED</v>
      </c>
      <c r="L53" s="25"/>
    </row>
    <row r="54" customFormat="false" ht="12.75" hidden="false" customHeight="false" outlineLevel="0" collapsed="false">
      <c r="A54" s="26" t="s">
        <v>100</v>
      </c>
      <c r="B54" s="34" t="s">
        <v>100</v>
      </c>
      <c r="C54" s="30" t="n">
        <v>1</v>
      </c>
      <c r="D54" s="28" t="n">
        <v>1</v>
      </c>
      <c r="E54" s="21" t="n">
        <f aca="false">D54/C54</f>
        <v>1</v>
      </c>
      <c r="F54" s="29"/>
      <c r="G54" s="30" t="n">
        <v>0</v>
      </c>
      <c r="H54" s="28" t="n">
        <v>0</v>
      </c>
      <c r="I54" s="21" t="n">
        <f aca="false">IF(G54=0,0,H54/G54)</f>
        <v>0</v>
      </c>
      <c r="J54" s="30"/>
      <c r="K54" s="24" t="str">
        <f aca="false">IF(ForeignBranchIncomeStatement!L7="COMPLETED","COMPLETED","       ")</f>
        <v>COMPLETED</v>
      </c>
      <c r="L54" s="25"/>
    </row>
    <row r="55" customFormat="false" ht="12.75" hidden="false" customHeight="false" outlineLevel="0" collapsed="false">
      <c r="A55" s="26" t="s">
        <v>101</v>
      </c>
      <c r="B55" s="34" t="s">
        <v>102</v>
      </c>
      <c r="C55" s="30" t="n">
        <v>3</v>
      </c>
      <c r="D55" s="28" t="n">
        <v>1</v>
      </c>
      <c r="E55" s="21" t="n">
        <f aca="false">D55/C55</f>
        <v>0.333333333333333</v>
      </c>
      <c r="F55" s="29"/>
      <c r="G55" s="30" t="n">
        <v>0</v>
      </c>
      <c r="H55" s="28" t="n">
        <v>0</v>
      </c>
      <c r="I55" s="21" t="n">
        <f aca="false">IF(G55=0,0,H55/G55)</f>
        <v>0</v>
      </c>
      <c r="J55" s="30"/>
      <c r="K55" s="24" t="str">
        <f aca="false">IF(FrgnGroIncmCorpLvlOtherCatSch!L7="COMPLETED","COMPLETED","       ")</f>
        <v>COMPLETED</v>
      </c>
      <c r="L55" s="25"/>
    </row>
    <row r="56" customFormat="false" ht="12.75" hidden="false" customHeight="false" outlineLevel="0" collapsed="false">
      <c r="A56" s="26" t="s">
        <v>103</v>
      </c>
      <c r="B56" s="34" t="s">
        <v>104</v>
      </c>
      <c r="C56" s="30" t="n">
        <v>3</v>
      </c>
      <c r="D56" s="28" t="n">
        <v>1</v>
      </c>
      <c r="E56" s="21" t="n">
        <f aca="false">D56/C56</f>
        <v>0.333333333333333</v>
      </c>
      <c r="F56" s="29"/>
      <c r="G56" s="30" t="n">
        <v>0</v>
      </c>
      <c r="H56" s="28" t="n">
        <v>0</v>
      </c>
      <c r="I56" s="21" t="n">
        <f aca="false">IF(G56=0,0,H56/G56)</f>
        <v>0</v>
      </c>
      <c r="J56" s="30"/>
      <c r="K56" s="24" t="str">
        <f aca="false">IF(FrgnGrossAtPrtshpLvlOthCatSch!L7="COMPLETED","COMPLETED","       ")</f>
        <v>COMPLETED</v>
      </c>
      <c r="L56" s="25"/>
    </row>
    <row r="57" customFormat="false" ht="12.75" hidden="false" customHeight="false" outlineLevel="0" collapsed="false">
      <c r="A57" s="26" t="s">
        <v>105</v>
      </c>
      <c r="B57" s="34" t="s">
        <v>106</v>
      </c>
      <c r="C57" s="30" t="n">
        <v>1</v>
      </c>
      <c r="D57" s="28" t="n">
        <v>1</v>
      </c>
      <c r="E57" s="21" t="n">
        <f aca="false">D57/C57</f>
        <v>1</v>
      </c>
      <c r="F57" s="29"/>
      <c r="G57" s="30" t="n">
        <v>0</v>
      </c>
      <c r="H57" s="28" t="n">
        <v>0</v>
      </c>
      <c r="I57" s="21" t="n">
        <f aca="false">IF(G57=0,0,H57/G57)</f>
        <v>0</v>
      </c>
      <c r="J57" s="30"/>
      <c r="K57" s="24" t="str">
        <f aca="false">IF(FrgnTaxesPdAccrAndDeemedPdStmt!L7="COMPLETED","COMPLETED","       ")</f>
        <v>COMPLETED</v>
      </c>
      <c r="L57" s="25"/>
    </row>
    <row r="58" customFormat="false" ht="12.75" hidden="false" customHeight="false" outlineLevel="0" collapsed="false">
      <c r="A58" s="26" t="s">
        <v>107</v>
      </c>
      <c r="B58" s="34" t="s">
        <v>107</v>
      </c>
      <c r="C58" s="30" t="n">
        <v>19</v>
      </c>
      <c r="D58" s="28" t="n">
        <v>18</v>
      </c>
      <c r="E58" s="21" t="n">
        <f aca="false">D58/C58</f>
        <v>0.947368421052632</v>
      </c>
      <c r="F58" s="29"/>
      <c r="G58" s="30" t="n">
        <v>0</v>
      </c>
      <c r="H58" s="28" t="n">
        <v>0</v>
      </c>
      <c r="I58" s="21" t="n">
        <f aca="false">IF(G58=0,0,H58/G58)</f>
        <v>0</v>
      </c>
      <c r="J58" s="30" t="s">
        <v>108</v>
      </c>
      <c r="K58" s="24" t="str">
        <f aca="false">IF(ForeignTaxSchedule!L7="COMPLETED","COMPLETED","       ")</f>
        <v>COMPLETED</v>
      </c>
      <c r="L58" s="25"/>
    </row>
    <row r="59" customFormat="false" ht="12.75" hidden="false" customHeight="false" outlineLevel="0" collapsed="false">
      <c r="A59" s="26" t="s">
        <v>109</v>
      </c>
      <c r="B59" s="34" t="s">
        <v>109</v>
      </c>
      <c r="C59" s="30" t="n">
        <v>4</v>
      </c>
      <c r="D59" s="28" t="n">
        <v>1</v>
      </c>
      <c r="E59" s="21" t="n">
        <f aca="false">D59/C59</f>
        <v>0.25</v>
      </c>
      <c r="F59" s="29"/>
      <c r="G59" s="30" t="n">
        <v>0</v>
      </c>
      <c r="H59" s="28" t="n">
        <v>0</v>
      </c>
      <c r="I59" s="21" t="n">
        <f aca="false">IF(G59=0,0,H59/G59)</f>
        <v>0</v>
      </c>
      <c r="J59" s="30"/>
      <c r="K59" s="24" t="str">
        <f aca="false">IF(ForeignTransactionStatement!L7="COMPLETED","COMPLETED","       ")</f>
        <v>COMPLETED</v>
      </c>
      <c r="L59" s="25"/>
    </row>
    <row r="60" customFormat="false" ht="12.75" hidden="false" customHeight="false" outlineLevel="0" collapsed="false">
      <c r="A60" s="26" t="s">
        <v>110</v>
      </c>
      <c r="B60" s="34" t="s">
        <v>110</v>
      </c>
      <c r="C60" s="30" t="n">
        <v>5</v>
      </c>
      <c r="D60" s="28" t="n">
        <v>3</v>
      </c>
      <c r="E60" s="21" t="n">
        <f aca="false">D60/C60</f>
        <v>0.6</v>
      </c>
      <c r="F60" s="29"/>
      <c r="G60" s="30" t="n">
        <v>0</v>
      </c>
      <c r="H60" s="28" t="n">
        <v>0</v>
      </c>
      <c r="I60" s="21" t="n">
        <f aca="false">IF(G60=0,0,H60/G60)</f>
        <v>0</v>
      </c>
      <c r="J60" s="30"/>
      <c r="K60" s="24" t="str">
        <f aca="false">IF(Form8858InLieuOfStatement!L7="COMPLETED","COMPLETED","       ")</f>
        <v>COMPLETED</v>
      </c>
      <c r="L60" s="25"/>
    </row>
    <row r="61" customFormat="false" ht="12.75" hidden="false" customHeight="false" outlineLevel="0" collapsed="false">
      <c r="A61" s="26" t="s">
        <v>111</v>
      </c>
      <c r="B61" s="34" t="s">
        <v>111</v>
      </c>
      <c r="C61" s="30" t="n">
        <v>9</v>
      </c>
      <c r="D61" s="28" t="n">
        <v>4</v>
      </c>
      <c r="E61" s="21" t="n">
        <f aca="false">D61/C61</f>
        <v>0.444444444444444</v>
      </c>
      <c r="F61" s="29"/>
      <c r="G61" s="30" t="n">
        <v>0</v>
      </c>
      <c r="H61" s="28" t="n">
        <v>0</v>
      </c>
      <c r="I61" s="21" t="n">
        <f aca="false">IF(G61=0,0,H61/G61)</f>
        <v>0</v>
      </c>
      <c r="J61" s="30"/>
      <c r="K61" s="24" t="str">
        <f aca="false">IF(GeneralDependency!L7="COMPLETED","COMPLETED","       ")</f>
        <v>COMPLETED</v>
      </c>
      <c r="L61" s="25"/>
    </row>
    <row r="62" customFormat="false" ht="12.75" hidden="false" customHeight="false" outlineLevel="0" collapsed="false">
      <c r="A62" s="26" t="s">
        <v>112</v>
      </c>
      <c r="B62" s="34" t="s">
        <v>112</v>
      </c>
      <c r="C62" s="30" t="n">
        <v>9</v>
      </c>
      <c r="D62" s="28" t="n">
        <v>4</v>
      </c>
      <c r="E62" s="21" t="n">
        <f aca="false">D62/C62</f>
        <v>0.444444444444444</v>
      </c>
      <c r="F62" s="29"/>
      <c r="G62" s="30" t="n">
        <v>0</v>
      </c>
      <c r="H62" s="28" t="n">
        <v>0</v>
      </c>
      <c r="I62" s="21" t="n">
        <f aca="false">IF(G62=0,0,H62/G62)</f>
        <v>0</v>
      </c>
      <c r="J62" s="30"/>
      <c r="K62" s="24" t="str">
        <f aca="false">IF(GeneralDependencyMedium!L7="COMPLETED","COMPLETED","       ")</f>
        <v>COMPLETED</v>
      </c>
      <c r="L62" s="25"/>
    </row>
    <row r="63" customFormat="false" ht="12.75" hidden="false" customHeight="false" outlineLevel="0" collapsed="false">
      <c r="A63" s="26" t="s">
        <v>113</v>
      </c>
      <c r="B63" s="34" t="s">
        <v>113</v>
      </c>
      <c r="C63" s="30" t="n">
        <v>9</v>
      </c>
      <c r="D63" s="28" t="n">
        <v>4</v>
      </c>
      <c r="E63" s="21" t="n">
        <f aca="false">D63/C63</f>
        <v>0.444444444444444</v>
      </c>
      <c r="F63" s="29"/>
      <c r="G63" s="30" t="n">
        <v>0</v>
      </c>
      <c r="H63" s="28" t="n">
        <v>0</v>
      </c>
      <c r="I63" s="21" t="n">
        <f aca="false">IF(G63=0,0,H63/G63)</f>
        <v>0</v>
      </c>
      <c r="J63" s="30"/>
      <c r="K63" s="24" t="str">
        <f aca="false">IF(GeneralDependencySmall!L7="COMPLETED","COMPLETED","       ")</f>
        <v>COMPLETED</v>
      </c>
      <c r="L63" s="25"/>
    </row>
    <row r="64" customFormat="false" ht="12.75" hidden="false" customHeight="false" outlineLevel="0" collapsed="false">
      <c r="A64" s="26" t="s">
        <v>114</v>
      </c>
      <c r="B64" s="34" t="s">
        <v>115</v>
      </c>
      <c r="C64" s="30" t="n">
        <v>5</v>
      </c>
      <c r="D64" s="28" t="n">
        <v>3</v>
      </c>
      <c r="E64" s="21" t="n">
        <f aca="false">D64/C64</f>
        <v>0.6</v>
      </c>
      <c r="F64" s="29"/>
      <c r="G64" s="30" t="n">
        <v>0</v>
      </c>
      <c r="H64" s="28" t="n">
        <v>0</v>
      </c>
      <c r="I64" s="21" t="n">
        <f aca="false">IF(G64=0,0,H64/G64)</f>
        <v>0</v>
      </c>
      <c r="J64" s="30"/>
      <c r="K64" s="24" t="str">
        <f aca="false">IF(GrossIncmSourcedAtShrLevelSch!L7="COMPLETED","COMPLETED","       ")</f>
        <v>COMPLETED</v>
      </c>
      <c r="L64" s="25"/>
    </row>
    <row r="65" customFormat="false" ht="12.75" hidden="false" customHeight="false" outlineLevel="0" collapsed="false">
      <c r="A65" s="26" t="s">
        <v>116</v>
      </c>
      <c r="B65" s="34" t="s">
        <v>117</v>
      </c>
      <c r="C65" s="30" t="n">
        <v>18</v>
      </c>
      <c r="D65" s="28" t="n">
        <v>10</v>
      </c>
      <c r="E65" s="21" t="n">
        <f aca="false">D65/C65</f>
        <v>0.555555555555556</v>
      </c>
      <c r="F65" s="29"/>
      <c r="G65" s="30" t="n">
        <v>0</v>
      </c>
      <c r="H65" s="28" t="n">
        <v>0</v>
      </c>
      <c r="I65" s="21" t="n">
        <f aca="false">IF(G65=0,0,H65/G65)</f>
        <v>0</v>
      </c>
      <c r="J65" s="30"/>
      <c r="K65" s="24" t="str">
        <f aca="false">IF(GrossReceiptsInstalSalesSch!L7="COMPLETED","COMPLETED","       ")</f>
        <v>COMPLETED</v>
      </c>
      <c r="L65" s="25"/>
    </row>
    <row r="66" customFormat="false" ht="12.75" hidden="false" customHeight="false" outlineLevel="0" collapsed="false">
      <c r="A66" s="26" t="s">
        <v>118</v>
      </c>
      <c r="B66" s="34" t="s">
        <v>119</v>
      </c>
      <c r="C66" s="30" t="n">
        <v>4</v>
      </c>
      <c r="D66" s="28" t="n">
        <v>2</v>
      </c>
      <c r="E66" s="21" t="n">
        <f aca="false">D66/C66</f>
        <v>0.5</v>
      </c>
      <c r="F66" s="29"/>
      <c r="G66" s="30" t="n">
        <v>0</v>
      </c>
      <c r="H66" s="28" t="n">
        <v>0</v>
      </c>
      <c r="I66" s="21" t="n">
        <f aca="false">IF(G66=0,0,H66/G66)</f>
        <v>0</v>
      </c>
      <c r="J66" s="30" t="s">
        <v>25</v>
      </c>
      <c r="K66" s="24" t="str">
        <f aca="false">IF(IncludibleCorpWithNoActySch!L7="COMPLETED","COMPLETED","       ")</f>
        <v>COMPLETED</v>
      </c>
      <c r="L66" s="25"/>
    </row>
    <row r="67" customFormat="false" ht="12.75" hidden="false" customHeight="false" outlineLevel="0" collapsed="false">
      <c r="A67" s="26" t="s">
        <v>120</v>
      </c>
      <c r="B67" s="34" t="s">
        <v>121</v>
      </c>
      <c r="C67" s="30" t="n">
        <v>4</v>
      </c>
      <c r="D67" s="28" t="n">
        <v>2</v>
      </c>
      <c r="E67" s="21" t="n">
        <f aca="false">D67/C67</f>
        <v>0.5</v>
      </c>
      <c r="F67" s="29"/>
      <c r="G67" s="30" t="n">
        <v>0</v>
      </c>
      <c r="H67" s="28" t="n">
        <v>0</v>
      </c>
      <c r="I67" s="21" t="n">
        <f aca="false">IF(G67=0,0,H67/G67)</f>
        <v>0</v>
      </c>
      <c r="J67" s="30"/>
      <c r="K67" s="24" t="str">
        <f aca="false">IF(IncmExpnssOthPssvRntlActyStmt!L7="COMPLETED","COMPLETED","       ")</f>
        <v>COMPLETED</v>
      </c>
      <c r="L67" s="25"/>
    </row>
    <row r="68" customFormat="false" ht="12.75" hidden="false" customHeight="false" outlineLevel="0" collapsed="false">
      <c r="A68" s="26" t="s">
        <v>122</v>
      </c>
      <c r="B68" s="34" t="s">
        <v>123</v>
      </c>
      <c r="C68" s="30" t="n">
        <v>4</v>
      </c>
      <c r="D68" s="28" t="n">
        <v>2</v>
      </c>
      <c r="E68" s="21" t="n">
        <f aca="false">D68/C68</f>
        <v>0.5</v>
      </c>
      <c r="F68" s="29"/>
      <c r="G68" s="30" t="n">
        <v>0</v>
      </c>
      <c r="H68" s="28" t="n">
        <v>0</v>
      </c>
      <c r="I68" s="21" t="n">
        <f aca="false">IF(G68=0,0,H68/G68)</f>
        <v>0</v>
      </c>
      <c r="J68" s="30"/>
      <c r="K68" s="24" t="str">
        <f aca="false">IF(IncmExpnsOthRntlAtRiskActyStmt!L7="COMPLETED","COMPLETED","       ")</f>
        <v>COMPLETED</v>
      </c>
      <c r="L68" s="25"/>
    </row>
    <row r="69" customFormat="false" ht="12.75" hidden="false" customHeight="false" outlineLevel="0" collapsed="false">
      <c r="A69" s="26" t="s">
        <v>124</v>
      </c>
      <c r="B69" s="34" t="s">
        <v>124</v>
      </c>
      <c r="C69" s="30" t="n">
        <v>8</v>
      </c>
      <c r="D69" s="28" t="n">
        <v>4</v>
      </c>
      <c r="E69" s="21" t="n">
        <f aca="false">D69/C69</f>
        <v>0.5</v>
      </c>
      <c r="F69" s="29"/>
      <c r="G69" s="30" t="n">
        <v>0</v>
      </c>
      <c r="H69" s="28" t="n">
        <v>0</v>
      </c>
      <c r="I69" s="21" t="n">
        <f aca="false">IF(G69=0,0,H69/G69)</f>
        <v>0</v>
      </c>
      <c r="J69" s="30"/>
      <c r="K69" s="24" t="str">
        <f aca="false">IF(IncomeTaxReturnsStatement!L7="COMPLETED","COMPLETED","       ")</f>
        <v>COMPLETED</v>
      </c>
      <c r="L69" s="25"/>
    </row>
    <row r="70" customFormat="false" ht="12.75" hidden="false" customHeight="false" outlineLevel="0" collapsed="false">
      <c r="A70" s="26" t="s">
        <v>125</v>
      </c>
      <c r="B70" s="34" t="s">
        <v>126</v>
      </c>
      <c r="C70" s="30" t="n">
        <v>13</v>
      </c>
      <c r="D70" s="28" t="n">
        <v>3</v>
      </c>
      <c r="E70" s="21" t="n">
        <f aca="false">D70/C70</f>
        <v>0.230769230769231</v>
      </c>
      <c r="F70" s="29"/>
      <c r="G70" s="30" t="n">
        <v>0</v>
      </c>
      <c r="H70" s="28" t="n">
        <v>0</v>
      </c>
      <c r="I70" s="21" t="n">
        <f aca="false">IF(G70=0,0,H70/G70)</f>
        <v>0</v>
      </c>
      <c r="J70" s="30"/>
      <c r="K70" s="24" t="str">
        <f aca="false">IF(IntercompanyDivAdjustmentsSch!L7="COMPLETED","COMPLETED","       ")</f>
        <v>COMPLETED</v>
      </c>
      <c r="L70" s="25"/>
    </row>
    <row r="71" customFormat="false" ht="12.75" hidden="false" customHeight="false" outlineLevel="0" collapsed="false">
      <c r="A71" s="26" t="s">
        <v>127</v>
      </c>
      <c r="B71" s="34" t="s">
        <v>127</v>
      </c>
      <c r="C71" s="30" t="n">
        <v>1</v>
      </c>
      <c r="D71" s="28" t="n">
        <v>1</v>
      </c>
      <c r="E71" s="21" t="n">
        <f aca="false">D71/C71</f>
        <v>1</v>
      </c>
      <c r="F71" s="29"/>
      <c r="G71" s="30" t="n">
        <v>0</v>
      </c>
      <c r="H71" s="28" t="n">
        <v>0</v>
      </c>
      <c r="I71" s="21" t="n">
        <f aca="false">IF(G71=0,0,H71/G71)</f>
        <v>0</v>
      </c>
      <c r="J71" s="30"/>
      <c r="K71" s="24" t="str">
        <f aca="false">IF(InterestDeductionStatement!L7="COMPLETED","COMPLETED","       ")</f>
        <v>COMPLETED</v>
      </c>
      <c r="L71" s="25"/>
    </row>
    <row r="72" customFormat="false" ht="12.75" hidden="false" customHeight="false" outlineLevel="0" collapsed="false">
      <c r="A72" s="26" t="s">
        <v>128</v>
      </c>
      <c r="B72" s="34" t="s">
        <v>129</v>
      </c>
      <c r="C72" s="30" t="n">
        <v>1</v>
      </c>
      <c r="D72" s="28" t="n">
        <v>1</v>
      </c>
      <c r="E72" s="21" t="n">
        <f aca="false">D72/C72</f>
        <v>1</v>
      </c>
      <c r="F72" s="29"/>
      <c r="G72" s="30" t="n">
        <v>0</v>
      </c>
      <c r="H72" s="28" t="n">
        <v>0</v>
      </c>
      <c r="I72" s="21" t="n">
        <f aca="false">IF(G72=0,0,H72/G72)</f>
        <v>0</v>
      </c>
      <c r="J72" s="30"/>
      <c r="K72" s="24" t="str">
        <f aca="false">IF(InterestInRentalRealEstateStmt!L7="COMPLETED","COMPLETED","       ")</f>
        <v>COMPLETED</v>
      </c>
      <c r="L72" s="25"/>
    </row>
    <row r="73" customFormat="false" ht="12.75" hidden="false" customHeight="false" outlineLevel="0" collapsed="false">
      <c r="A73" s="26" t="s">
        <v>130</v>
      </c>
      <c r="B73" s="34" t="s">
        <v>130</v>
      </c>
      <c r="C73" s="30" t="n">
        <v>5</v>
      </c>
      <c r="D73" s="28" t="n">
        <v>1</v>
      </c>
      <c r="E73" s="21" t="n">
        <f aca="false">D73/C73</f>
        <v>0.2</v>
      </c>
      <c r="F73" s="29"/>
      <c r="G73" s="30" t="n">
        <v>0</v>
      </c>
      <c r="H73" s="28" t="n">
        <v>0</v>
      </c>
      <c r="I73" s="21" t="n">
        <f aca="false">IF(G73=0,0,H73/G73)</f>
        <v>0</v>
      </c>
      <c r="J73" s="30"/>
      <c r="K73" s="24" t="str">
        <f aca="false">IF(IRSPayment!L7="COMPLETED","COMPLETED","       ")</f>
        <v>COMPLETED</v>
      </c>
      <c r="L73" s="25"/>
    </row>
    <row r="74" customFormat="false" ht="12.75" hidden="false" customHeight="false" outlineLevel="0" collapsed="false">
      <c r="A74" s="26" t="s">
        <v>131</v>
      </c>
      <c r="B74" s="34" t="s">
        <v>132</v>
      </c>
      <c r="C74" s="30" t="n">
        <v>7</v>
      </c>
      <c r="D74" s="28" t="n">
        <v>4</v>
      </c>
      <c r="E74" s="21" t="n">
        <f aca="false">D74/C74</f>
        <v>0.571428571428571</v>
      </c>
      <c r="F74" s="29"/>
      <c r="G74" s="30" t="n">
        <v>0</v>
      </c>
      <c r="H74" s="28" t="n">
        <v>0</v>
      </c>
      <c r="I74" s="21" t="n">
        <f aca="false">IF(G74=0,0,H74/G74)</f>
        <v>0</v>
      </c>
      <c r="J74" s="30"/>
      <c r="K74" s="24" t="str">
        <f aca="false">IF(ItemizedAddnlSect263ACostsSch!L7="COMPLETED","COMPLETED","       ")</f>
        <v>COMPLETED</v>
      </c>
      <c r="L74" s="25"/>
    </row>
    <row r="75" customFormat="false" ht="12.75" hidden="false" customHeight="false" outlineLevel="0" collapsed="false">
      <c r="A75" s="26" t="s">
        <v>133</v>
      </c>
      <c r="B75" s="34" t="s">
        <v>134</v>
      </c>
      <c r="C75" s="30" t="n">
        <v>7</v>
      </c>
      <c r="D75" s="28" t="n">
        <v>3</v>
      </c>
      <c r="E75" s="21" t="n">
        <f aca="false">D75/C75</f>
        <v>0.428571428571429</v>
      </c>
      <c r="F75" s="29"/>
      <c r="G75" s="30" t="n">
        <v>0</v>
      </c>
      <c r="H75" s="28" t="n">
        <v>0</v>
      </c>
      <c r="I75" s="21" t="n">
        <f aca="false">IF(G75=0,0,H75/G75)</f>
        <v>0</v>
      </c>
      <c r="J75" s="30"/>
      <c r="K75" s="24" t="str">
        <f aca="false">IF(ItemizedDedNotChargedBooksSch!L7="COMPLETED","COMPLETED","       ")</f>
        <v>COMPLETED</v>
      </c>
      <c r="L75" s="25"/>
    </row>
    <row r="76" customFormat="false" ht="12.75" hidden="false" customHeight="false" outlineLevel="0" collapsed="false">
      <c r="A76" s="26" t="s">
        <v>135</v>
      </c>
      <c r="B76" s="34" t="s">
        <v>136</v>
      </c>
      <c r="C76" s="30" t="n">
        <v>1</v>
      </c>
      <c r="D76" s="28" t="n">
        <v>1</v>
      </c>
      <c r="E76" s="21" t="n">
        <f aca="false">D76/C76</f>
        <v>1</v>
      </c>
      <c r="F76" s="29"/>
      <c r="G76" s="30" t="n">
        <v>0</v>
      </c>
      <c r="H76" s="28" t="n">
        <v>0</v>
      </c>
      <c r="I76" s="21" t="n">
        <f aca="false">IF(G76=0,0,H76/G76)</f>
        <v>0</v>
      </c>
      <c r="J76" s="30"/>
      <c r="K76" s="24" t="str">
        <f aca="false">IF(ItemizedDedNotChargedBooksSch2!L7="COMPLETED","COMPLETED","       ")</f>
        <v>COMPLETED</v>
      </c>
      <c r="L76" s="25"/>
    </row>
    <row r="77" customFormat="false" ht="12.75" hidden="false" customHeight="false" outlineLevel="0" collapsed="false">
      <c r="A77" s="26" t="s">
        <v>137</v>
      </c>
      <c r="B77" s="34" t="s">
        <v>138</v>
      </c>
      <c r="C77" s="30" t="n">
        <v>5</v>
      </c>
      <c r="D77" s="28" t="n">
        <v>2</v>
      </c>
      <c r="E77" s="21" t="n">
        <f aca="false">D77/C77</f>
        <v>0.4</v>
      </c>
      <c r="F77" s="29"/>
      <c r="G77" s="30" t="n">
        <v>0</v>
      </c>
      <c r="H77" s="28" t="n">
        <v>0</v>
      </c>
      <c r="I77" s="21" t="n">
        <f aca="false">IF(G77=0,0,H77/G77)</f>
        <v>0</v>
      </c>
      <c r="J77" s="30"/>
      <c r="K77" s="24" t="str">
        <f aca="false">IF(ItemizedDedPrtflIncomeLossStmt!L7="COMPLETED","COMPLETED","       ")</f>
        <v>COMPLETED</v>
      </c>
      <c r="L77" s="25"/>
    </row>
    <row r="78" customFormat="false" ht="12.75" hidden="false" customHeight="false" outlineLevel="0" collapsed="false">
      <c r="A78" s="26" t="s">
        <v>139</v>
      </c>
      <c r="B78" s="34" t="s">
        <v>140</v>
      </c>
      <c r="C78" s="30" t="n">
        <v>7</v>
      </c>
      <c r="D78" s="28" t="n">
        <v>3</v>
      </c>
      <c r="E78" s="21" t="n">
        <f aca="false">D78/C78</f>
        <v>0.428571428571429</v>
      </c>
      <c r="F78" s="29"/>
      <c r="G78" s="30" t="n">
        <v>0</v>
      </c>
      <c r="H78" s="28" t="n">
        <v>0</v>
      </c>
      <c r="I78" s="21" t="n">
        <f aca="false">IF(G78=0,0,H78/G78)</f>
        <v>0</v>
      </c>
      <c r="J78" s="30"/>
      <c r="K78" s="24" t="str">
        <f aca="false">IF(ItemizedExpensesRecOnBooksSch!L7="COMPLETED","COMPLETED","       ")</f>
        <v>COMPLETED</v>
      </c>
      <c r="L78" s="25"/>
    </row>
    <row r="79" customFormat="false" ht="12.75" hidden="false" customHeight="false" outlineLevel="0" collapsed="false">
      <c r="A79" s="26" t="s">
        <v>141</v>
      </c>
      <c r="B79" s="34" t="s">
        <v>142</v>
      </c>
      <c r="C79" s="30" t="n">
        <v>1</v>
      </c>
      <c r="D79" s="28" t="n">
        <v>1</v>
      </c>
      <c r="E79" s="21" t="n">
        <f aca="false">D79/C79</f>
        <v>1</v>
      </c>
      <c r="F79" s="29"/>
      <c r="G79" s="30" t="n">
        <v>0</v>
      </c>
      <c r="H79" s="28" t="n">
        <v>0</v>
      </c>
      <c r="I79" s="21" t="n">
        <f aca="false">IF(G79=0,0,H79/G79)</f>
        <v>0</v>
      </c>
      <c r="J79" s="30"/>
      <c r="K79" s="24" t="str">
        <f aca="false">IF(ItemizedExpensesRecOnBooksSch2!L7="COMPLETED","COMPLETED","       ")</f>
        <v>COMPLETED</v>
      </c>
      <c r="L79" s="25"/>
    </row>
    <row r="80" customFormat="false" ht="12.75" hidden="false" customHeight="false" outlineLevel="0" collapsed="false">
      <c r="A80" s="26" t="s">
        <v>143</v>
      </c>
      <c r="B80" s="34" t="s">
        <v>144</v>
      </c>
      <c r="C80" s="30" t="n">
        <v>7</v>
      </c>
      <c r="D80" s="28" t="n">
        <v>3</v>
      </c>
      <c r="E80" s="21" t="n">
        <f aca="false">D80/C80</f>
        <v>0.428571428571429</v>
      </c>
      <c r="F80" s="29"/>
      <c r="G80" s="30" t="n">
        <v>0</v>
      </c>
      <c r="H80" s="28" t="n">
        <v>0</v>
      </c>
      <c r="I80" s="21" t="n">
        <f aca="false">IF(G80=0,0,H80/G80)</f>
        <v>0</v>
      </c>
      <c r="J80" s="30"/>
      <c r="K80" s="24" t="str">
        <f aca="false">IF(ItemizedIncomeNotRecOnBooksSch!L7="COMPLETED","COMPLETED","       ")</f>
        <v>COMPLETED</v>
      </c>
      <c r="L80" s="25"/>
    </row>
    <row r="81" customFormat="false" ht="12.75" hidden="false" customHeight="false" outlineLevel="0" collapsed="false">
      <c r="A81" s="26" t="s">
        <v>145</v>
      </c>
      <c r="B81" s="34" t="s">
        <v>146</v>
      </c>
      <c r="C81" s="30" t="n">
        <v>1</v>
      </c>
      <c r="D81" s="28" t="n">
        <v>1</v>
      </c>
      <c r="E81" s="21" t="n">
        <f aca="false">D81/C81</f>
        <v>1</v>
      </c>
      <c r="F81" s="29"/>
      <c r="G81" s="30" t="n">
        <v>0</v>
      </c>
      <c r="H81" s="28" t="n">
        <v>0</v>
      </c>
      <c r="I81" s="21" t="n">
        <f aca="false">IF(G81=0,0,H81/G81)</f>
        <v>0</v>
      </c>
      <c r="J81" s="30"/>
      <c r="K81" s="24" t="str">
        <f aca="false">IF(ItemizedIncmNotRecOnBooksSch2!L7="COMPLETED","COMPLETED","       ")</f>
        <v>COMPLETED</v>
      </c>
      <c r="L81" s="25"/>
    </row>
    <row r="82" customFormat="false" ht="12.75" hidden="false" customHeight="false" outlineLevel="0" collapsed="false">
      <c r="A82" s="26" t="s">
        <v>147</v>
      </c>
      <c r="B82" s="34" t="s">
        <v>148</v>
      </c>
      <c r="C82" s="30" t="n">
        <v>7</v>
      </c>
      <c r="D82" s="28" t="n">
        <v>3</v>
      </c>
      <c r="E82" s="21" t="n">
        <f aca="false">D82/C82</f>
        <v>0.428571428571429</v>
      </c>
      <c r="F82" s="29"/>
      <c r="G82" s="30" t="n">
        <v>0</v>
      </c>
      <c r="H82" s="28" t="n">
        <v>0</v>
      </c>
      <c r="I82" s="21" t="n">
        <f aca="false">IF(G82=0,0,H82/G82)</f>
        <v>0</v>
      </c>
      <c r="J82" s="30"/>
      <c r="K82" s="24" t="str">
        <f aca="false">IF(ItemizedIncomeRecOnBooksSch!L7="COMPLETED","COMPLETED","       ")</f>
        <v>COMPLETED</v>
      </c>
      <c r="L82" s="25"/>
    </row>
    <row r="83" customFormat="false" ht="12.75" hidden="false" customHeight="false" outlineLevel="0" collapsed="false">
      <c r="A83" s="26" t="s">
        <v>149</v>
      </c>
      <c r="B83" s="34" t="s">
        <v>150</v>
      </c>
      <c r="C83" s="30" t="n">
        <v>1</v>
      </c>
      <c r="D83" s="28" t="n">
        <v>1</v>
      </c>
      <c r="E83" s="21" t="n">
        <f aca="false">D83/C83</f>
        <v>1</v>
      </c>
      <c r="F83" s="29"/>
      <c r="G83" s="30" t="n">
        <v>0</v>
      </c>
      <c r="H83" s="28" t="n">
        <v>0</v>
      </c>
      <c r="I83" s="21" t="n">
        <f aca="false">IF(G83=0,0,H83/G83)</f>
        <v>0</v>
      </c>
      <c r="J83" s="30"/>
      <c r="K83" s="24" t="str">
        <f aca="false">IF(ItemizedIncomeRecOnBooksSch2!L7="COMPLETED","COMPLETED","       ")</f>
        <v>COMPLETED</v>
      </c>
      <c r="L83" s="25"/>
    </row>
    <row r="84" customFormat="false" ht="12.75" hidden="false" customHeight="false" outlineLevel="0" collapsed="false">
      <c r="A84" s="26" t="s">
        <v>151</v>
      </c>
      <c r="B84" s="34" t="s">
        <v>152</v>
      </c>
      <c r="C84" s="30" t="n">
        <v>9</v>
      </c>
      <c r="D84" s="28" t="n">
        <v>5</v>
      </c>
      <c r="E84" s="21" t="n">
        <f aca="false">D84/C84</f>
        <v>0.555555555555556</v>
      </c>
      <c r="F84" s="29"/>
      <c r="G84" s="30" t="n">
        <v>0</v>
      </c>
      <c r="H84" s="28" t="n">
        <v>0</v>
      </c>
      <c r="I84" s="21" t="n">
        <f aca="false">IF(G84=0,0,H84/G84)</f>
        <v>0</v>
      </c>
      <c r="J84" s="30"/>
      <c r="K84" s="24" t="str">
        <f aca="false">IF(ItemizedNOLDeductionsSchedule!L7="COMPLETED","COMPLETED","       ")</f>
        <v>COMPLETED</v>
      </c>
      <c r="L84" s="25"/>
    </row>
    <row r="85" customFormat="false" ht="12.75" hidden="false" customHeight="false" outlineLevel="0" collapsed="false">
      <c r="A85" s="26" t="s">
        <v>153</v>
      </c>
      <c r="B85" s="34" t="s">
        <v>153</v>
      </c>
      <c r="C85" s="30" t="n">
        <v>8</v>
      </c>
      <c r="D85" s="28" t="n">
        <v>3</v>
      </c>
      <c r="E85" s="21" t="n">
        <f aca="false">D85/C85</f>
        <v>0.375</v>
      </c>
      <c r="F85" s="29"/>
      <c r="G85" s="30" t="n">
        <v>0</v>
      </c>
      <c r="H85" s="28" t="n">
        <v>0</v>
      </c>
      <c r="I85" s="21" t="n">
        <f aca="false">IF(G85=0,0,H85/G85)</f>
        <v>0</v>
      </c>
      <c r="J85" s="30"/>
      <c r="K85" s="24" t="str">
        <f aca="false">IF(ItemizedOtherAssetsSchedule!L7="COMPLETED","COMPLETED","       ")</f>
        <v>COMPLETED</v>
      </c>
      <c r="L85" s="25"/>
    </row>
    <row r="86" customFormat="false" ht="12.75" hidden="false" customHeight="false" outlineLevel="0" collapsed="false">
      <c r="A86" s="26" t="s">
        <v>154</v>
      </c>
      <c r="B86" s="34" t="s">
        <v>154</v>
      </c>
      <c r="C86" s="30" t="n">
        <v>6</v>
      </c>
      <c r="D86" s="28" t="n">
        <v>2</v>
      </c>
      <c r="E86" s="21" t="n">
        <f aca="false">D86/C86</f>
        <v>0.333333333333333</v>
      </c>
      <c r="F86" s="29"/>
      <c r="G86" s="30" t="n">
        <v>0</v>
      </c>
      <c r="H86" s="28" t="n">
        <v>0</v>
      </c>
      <c r="I86" s="21" t="n">
        <f aca="false">IF(G86=0,0,H86/G86)</f>
        <v>0</v>
      </c>
      <c r="J86" s="30"/>
      <c r="K86" s="24" t="str">
        <f aca="false">IF(ItemizedOtherCostsSchedule!L7="COMPLETED","COMPLETED","       ")</f>
        <v>COMPLETED</v>
      </c>
      <c r="L86" s="25"/>
    </row>
    <row r="87" customFormat="false" ht="12.75" hidden="false" customHeight="false" outlineLevel="0" collapsed="false">
      <c r="A87" s="26" t="s">
        <v>155</v>
      </c>
      <c r="B87" s="34" t="s">
        <v>155</v>
      </c>
      <c r="C87" s="30" t="n">
        <v>6</v>
      </c>
      <c r="D87" s="28" t="n">
        <v>4</v>
      </c>
      <c r="E87" s="21" t="n">
        <f aca="false">D87/C87</f>
        <v>0.666666666666667</v>
      </c>
      <c r="F87" s="29"/>
      <c r="G87" s="30" t="n">
        <v>0</v>
      </c>
      <c r="H87" s="28" t="n">
        <v>0</v>
      </c>
      <c r="I87" s="21" t="n">
        <f aca="false">IF(G87=0,0,H87/G87)</f>
        <v>0</v>
      </c>
      <c r="J87" s="30"/>
      <c r="K87" s="24" t="str">
        <f aca="false">IF(ItemizedOtherCreditsSchedule!L7="COMPLETED","COMPLETED","       ")</f>
        <v>COMPLETED</v>
      </c>
      <c r="L87" s="25"/>
    </row>
    <row r="88" customFormat="false" ht="12.75" hidden="false" customHeight="false" outlineLevel="0" collapsed="false">
      <c r="A88" s="26" t="s">
        <v>156</v>
      </c>
      <c r="B88" s="34" t="s">
        <v>157</v>
      </c>
      <c r="C88" s="30" t="n">
        <v>8</v>
      </c>
      <c r="D88" s="28" t="n">
        <v>3</v>
      </c>
      <c r="E88" s="21" t="n">
        <f aca="false">D88/C88</f>
        <v>0.375</v>
      </c>
      <c r="F88" s="29"/>
      <c r="G88" s="30" t="n">
        <v>0</v>
      </c>
      <c r="H88" s="28" t="n">
        <v>0</v>
      </c>
      <c r="I88" s="21" t="n">
        <f aca="false">IF(G88=0,0,H88/G88)</f>
        <v>0</v>
      </c>
      <c r="J88" s="30"/>
      <c r="K88" s="24" t="str">
        <f aca="false">IF(ItemizedOtherCurrentAssetsSch!L7="COMPLETED","COMPLETED","       ")</f>
        <v>COMPLETED</v>
      </c>
      <c r="L88" s="25"/>
    </row>
    <row r="89" customFormat="false" ht="12.75" hidden="false" customHeight="false" outlineLevel="0" collapsed="false">
      <c r="A89" s="26" t="s">
        <v>158</v>
      </c>
      <c r="B89" s="34" t="s">
        <v>159</v>
      </c>
      <c r="C89" s="30" t="n">
        <v>8</v>
      </c>
      <c r="D89" s="28" t="n">
        <v>3</v>
      </c>
      <c r="E89" s="21" t="n">
        <f aca="false">D89/C89</f>
        <v>0.375</v>
      </c>
      <c r="F89" s="29"/>
      <c r="G89" s="30" t="n">
        <v>0</v>
      </c>
      <c r="H89" s="28" t="n">
        <v>0</v>
      </c>
      <c r="I89" s="21" t="n">
        <f aca="false">IF(G89=0,0,H89/G89)</f>
        <v>0</v>
      </c>
      <c r="J89" s="30"/>
      <c r="K89" s="24" t="str">
        <f aca="false">IF(ItemizedOthCurrLiabilitiesSch!L7="COMPLETED","COMPLETED","       ")</f>
        <v>COMPLETED</v>
      </c>
      <c r="L89" s="25"/>
    </row>
    <row r="90" customFormat="false" ht="12.75" hidden="false" customHeight="false" outlineLevel="0" collapsed="false">
      <c r="A90" s="26" t="s">
        <v>160</v>
      </c>
      <c r="B90" s="34" t="s">
        <v>160</v>
      </c>
      <c r="C90" s="30" t="n">
        <v>7</v>
      </c>
      <c r="D90" s="28" t="n">
        <v>3</v>
      </c>
      <c r="E90" s="21" t="n">
        <f aca="false">D90/C90</f>
        <v>0.428571428571429</v>
      </c>
      <c r="F90" s="29"/>
      <c r="G90" s="30" t="n">
        <v>0</v>
      </c>
      <c r="H90" s="28" t="n">
        <v>0</v>
      </c>
      <c r="I90" s="21" t="n">
        <f aca="false">IF(G90=0,0,H90/G90)</f>
        <v>0</v>
      </c>
      <c r="J90" s="30"/>
      <c r="K90" s="24" t="str">
        <f aca="false">IF(ItemizedOtherDecreasesSchedule!L7="COMPLETED","COMPLETED","       ")</f>
        <v>COMPLETED</v>
      </c>
      <c r="L90" s="25"/>
    </row>
    <row r="91" customFormat="false" ht="12.75" hidden="false" customHeight="false" outlineLevel="0" collapsed="false">
      <c r="A91" s="26" t="s">
        <v>161</v>
      </c>
      <c r="B91" s="34" t="s">
        <v>162</v>
      </c>
      <c r="C91" s="30" t="n">
        <v>12</v>
      </c>
      <c r="D91" s="28" t="n">
        <v>3</v>
      </c>
      <c r="E91" s="21" t="n">
        <f aca="false">D91/C91</f>
        <v>0.25</v>
      </c>
      <c r="F91" s="29"/>
      <c r="G91" s="30" t="n">
        <v>0</v>
      </c>
      <c r="H91" s="28" t="n">
        <v>0</v>
      </c>
      <c r="I91" s="21" t="n">
        <f aca="false">IF(G91=0,0,H91/G91)</f>
        <v>0</v>
      </c>
      <c r="J91" s="30"/>
      <c r="K91" s="24" t="str">
        <f aca="false">IF(ItemizedOtherDeductionSchedule!L7="COMPLETED","COMPLETED","       ")</f>
        <v>COMPLETED</v>
      </c>
      <c r="L91" s="25"/>
    </row>
    <row r="92" customFormat="false" ht="12.75" hidden="false" customHeight="false" outlineLevel="0" collapsed="false">
      <c r="A92" s="26" t="s">
        <v>163</v>
      </c>
      <c r="B92" s="34" t="s">
        <v>164</v>
      </c>
      <c r="C92" s="30" t="n">
        <v>4</v>
      </c>
      <c r="D92" s="28" t="n">
        <v>1</v>
      </c>
      <c r="E92" s="21" t="n">
        <f aca="false">D92/C92</f>
        <v>0.25</v>
      </c>
      <c r="F92" s="29"/>
      <c r="G92" s="30" t="n">
        <v>0</v>
      </c>
      <c r="H92" s="28" t="n">
        <v>0</v>
      </c>
      <c r="I92" s="21" t="n">
        <f aca="false">IF(G92=0,0,H92/G92)</f>
        <v>0</v>
      </c>
      <c r="J92" s="30"/>
      <c r="K92" s="24" t="str">
        <f aca="false">IF(ItemizedOtherDeductionSch2!L7="COMPLETED","COMPLETED","       ")</f>
        <v>COMPLETED</v>
      </c>
      <c r="L92" s="25"/>
    </row>
    <row r="93" customFormat="false" ht="12.75" hidden="false" customHeight="false" outlineLevel="0" collapsed="false">
      <c r="A93" s="26" t="s">
        <v>165</v>
      </c>
      <c r="B93" s="34" t="s">
        <v>166</v>
      </c>
      <c r="C93" s="30" t="n">
        <v>7</v>
      </c>
      <c r="D93" s="28" t="n">
        <v>3</v>
      </c>
      <c r="E93" s="21" t="n">
        <f aca="false">D93/C93</f>
        <v>0.428571428571429</v>
      </c>
      <c r="F93" s="29"/>
      <c r="G93" s="30" t="n">
        <v>0</v>
      </c>
      <c r="H93" s="28" t="n">
        <v>0</v>
      </c>
      <c r="I93" s="21" t="n">
        <f aca="false">IF(G93=0,0,H93/G93)</f>
        <v>0</v>
      </c>
      <c r="J93" s="30"/>
      <c r="K93" s="24" t="str">
        <f aca="false">IF(ItemizedOtherDeductionSch3!L7="COMPLETED","COMPLETED","       ")</f>
        <v>COMPLETED</v>
      </c>
      <c r="L93" s="25"/>
    </row>
    <row r="94" customFormat="false" ht="12.75" hidden="false" customHeight="false" outlineLevel="0" collapsed="false">
      <c r="A94" s="26" t="s">
        <v>167</v>
      </c>
      <c r="B94" s="34" t="s">
        <v>168</v>
      </c>
      <c r="C94" s="30" t="n">
        <v>3</v>
      </c>
      <c r="D94" s="28" t="n">
        <v>1</v>
      </c>
      <c r="E94" s="21" t="n">
        <f aca="false">D94/C94</f>
        <v>0.333333333333333</v>
      </c>
      <c r="F94" s="29"/>
      <c r="G94" s="30" t="n">
        <v>0</v>
      </c>
      <c r="H94" s="28" t="n">
        <v>0</v>
      </c>
      <c r="I94" s="21" t="n">
        <f aca="false">IF(G94=0,0,H94/G94)</f>
        <v>0</v>
      </c>
      <c r="J94" s="30"/>
      <c r="K94" s="24" t="str">
        <f aca="false">IF(ItemizedOtherIncomeLossSch!L7="COMPLETED","COMPLETED","       ")</f>
        <v>COMPLETED</v>
      </c>
      <c r="L94" s="25"/>
    </row>
    <row r="95" customFormat="false" ht="12.75" hidden="false" customHeight="false" outlineLevel="0" collapsed="false">
      <c r="A95" s="26" t="s">
        <v>169</v>
      </c>
      <c r="B95" s="34" t="s">
        <v>169</v>
      </c>
      <c r="C95" s="30" t="n">
        <v>12</v>
      </c>
      <c r="D95" s="28" t="n">
        <v>4</v>
      </c>
      <c r="E95" s="21" t="n">
        <f aca="false">D95/C95</f>
        <v>0.333333333333333</v>
      </c>
      <c r="F95" s="29"/>
      <c r="G95" s="30" t="n">
        <v>0</v>
      </c>
      <c r="H95" s="28" t="n">
        <v>0</v>
      </c>
      <c r="I95" s="21" t="n">
        <f aca="false">IF(G95=0,0,H95/G95)</f>
        <v>0</v>
      </c>
      <c r="J95" s="30"/>
      <c r="K95" s="24" t="str">
        <f aca="false">IF(ItemizedOtherIncomeSchedule!L7="COMPLETED","COMPLETED","       ")</f>
        <v>COMPLETED</v>
      </c>
      <c r="L95" s="25"/>
    </row>
    <row r="96" customFormat="false" ht="12.75" hidden="false" customHeight="false" outlineLevel="0" collapsed="false">
      <c r="A96" s="26" t="s">
        <v>170</v>
      </c>
      <c r="B96" s="34" t="s">
        <v>170</v>
      </c>
      <c r="C96" s="30" t="n">
        <v>7</v>
      </c>
      <c r="D96" s="28" t="n">
        <v>3</v>
      </c>
      <c r="E96" s="21" t="n">
        <f aca="false">D96/C96</f>
        <v>0.428571428571429</v>
      </c>
      <c r="F96" s="29"/>
      <c r="G96" s="30" t="n">
        <v>0</v>
      </c>
      <c r="H96" s="28" t="n">
        <v>0</v>
      </c>
      <c r="I96" s="21" t="n">
        <f aca="false">IF(G96=0,0,H96/G96)</f>
        <v>0</v>
      </c>
      <c r="J96" s="30"/>
      <c r="K96" s="24" t="str">
        <f aca="false">IF(ItemizedOtherIncreasesSchedule!L7="COMPLETED","COMPLETED","       ")</f>
        <v>COMPLETED</v>
      </c>
      <c r="L96" s="25"/>
    </row>
    <row r="97" customFormat="false" ht="12.75" hidden="false" customHeight="false" outlineLevel="0" collapsed="false">
      <c r="A97" s="26" t="s">
        <v>171</v>
      </c>
      <c r="B97" s="34" t="s">
        <v>172</v>
      </c>
      <c r="C97" s="30" t="n">
        <v>8</v>
      </c>
      <c r="D97" s="28" t="n">
        <v>3</v>
      </c>
      <c r="E97" s="21" t="n">
        <f aca="false">D97/C97</f>
        <v>0.375</v>
      </c>
      <c r="F97" s="29"/>
      <c r="G97" s="30" t="n">
        <v>0</v>
      </c>
      <c r="H97" s="28" t="n">
        <v>0</v>
      </c>
      <c r="I97" s="21" t="n">
        <f aca="false">IF(G97=0,0,H97/G97)</f>
        <v>0</v>
      </c>
      <c r="J97" s="30"/>
      <c r="K97" s="24" t="str">
        <f aca="false">IF(ItemizedOtherInvestmentsSch!L7="COMPLETED","COMPLETED","       ")</f>
        <v>COMPLETED</v>
      </c>
      <c r="L97" s="25"/>
    </row>
    <row r="98" customFormat="false" ht="12.75" hidden="false" customHeight="false" outlineLevel="0" collapsed="false">
      <c r="A98" s="26" t="s">
        <v>173</v>
      </c>
      <c r="B98" s="34" t="s">
        <v>174</v>
      </c>
      <c r="C98" s="30" t="n">
        <v>8</v>
      </c>
      <c r="D98" s="28" t="n">
        <v>3</v>
      </c>
      <c r="E98" s="21" t="n">
        <f aca="false">D98/C98</f>
        <v>0.375</v>
      </c>
      <c r="F98" s="29"/>
      <c r="G98" s="30" t="n">
        <v>0</v>
      </c>
      <c r="H98" s="28" t="n">
        <v>0</v>
      </c>
      <c r="I98" s="21" t="n">
        <f aca="false">IF(G98=0,0,H98/G98)</f>
        <v>0</v>
      </c>
      <c r="J98" s="30"/>
      <c r="K98" s="24" t="str">
        <f aca="false">IF(ItemizedOtherLiabilitiesSch!L7="COMPLETED","COMPLETED","       ")</f>
        <v>COMPLETED</v>
      </c>
      <c r="L98" s="25"/>
    </row>
    <row r="99" customFormat="false" ht="12.75" hidden="false" customHeight="false" outlineLevel="0" collapsed="false">
      <c r="A99" s="26" t="s">
        <v>175</v>
      </c>
      <c r="B99" s="34" t="s">
        <v>176</v>
      </c>
      <c r="C99" s="30" t="n">
        <v>6</v>
      </c>
      <c r="D99" s="28" t="n">
        <v>1</v>
      </c>
      <c r="E99" s="21" t="n">
        <f aca="false">D99/C99</f>
        <v>0.166666666666667</v>
      </c>
      <c r="F99" s="29"/>
      <c r="G99" s="30" t="n">
        <v>0</v>
      </c>
      <c r="H99" s="28" t="n">
        <v>0</v>
      </c>
      <c r="I99" s="21" t="n">
        <f aca="false">IF(G99=0,0,H99/G99)</f>
        <v>0</v>
      </c>
      <c r="J99" s="30"/>
      <c r="K99" s="24" t="str">
        <f aca="false">IF(ItemizedTotalForeignTaxesSch!L7="COMPLETED","COMPLETED","       ")</f>
        <v>COMPLETED</v>
      </c>
      <c r="L99" s="25"/>
    </row>
    <row r="100" customFormat="false" ht="12.75" hidden="false" customHeight="false" outlineLevel="0" collapsed="false">
      <c r="A100" s="26" t="s">
        <v>177</v>
      </c>
      <c r="B100" s="34" t="s">
        <v>178</v>
      </c>
      <c r="C100" s="30" t="n">
        <v>14</v>
      </c>
      <c r="D100" s="28" t="n">
        <v>5</v>
      </c>
      <c r="E100" s="21" t="n">
        <f aca="false">D100/C100</f>
        <v>0.357142857142857</v>
      </c>
      <c r="F100" s="29"/>
      <c r="G100" s="30" t="n">
        <v>0</v>
      </c>
      <c r="H100" s="28" t="n">
        <v>0</v>
      </c>
      <c r="I100" s="21" t="n">
        <f aca="false">IF(G100=0,0,H100/G100)</f>
        <v>0</v>
      </c>
      <c r="J100" s="30"/>
      <c r="K100" s="24" t="str">
        <f aca="false">IF(ItemRelatingReportableTransSch!L7="COMPLETED","COMPLETED","       ")</f>
        <v>COMPLETED</v>
      </c>
      <c r="L100" s="25"/>
    </row>
    <row r="101" customFormat="false" ht="12.75" hidden="false" customHeight="false" outlineLevel="0" collapsed="false">
      <c r="A101" s="26" t="s">
        <v>179</v>
      </c>
      <c r="B101" s="34" t="s">
        <v>180</v>
      </c>
      <c r="C101" s="30" t="n">
        <v>4</v>
      </c>
      <c r="D101" s="28" t="n">
        <v>2</v>
      </c>
      <c r="E101" s="21" t="n">
        <f aca="false">D101/C101</f>
        <v>0.5</v>
      </c>
      <c r="F101" s="29"/>
      <c r="G101" s="30" t="n">
        <v>0</v>
      </c>
      <c r="H101" s="28" t="n">
        <v>0</v>
      </c>
      <c r="I101" s="21" t="n">
        <f aca="false">IF(G101=0,0,H101/G101)</f>
        <v>0</v>
      </c>
      <c r="J101" s="30"/>
      <c r="K101" s="24" t="str">
        <f aca="false">IF(LowIncomeHousingCreditStmt!L7="COMPLETED","COMPLETED","       ")</f>
        <v>COMPLETED</v>
      </c>
      <c r="L101" s="25"/>
    </row>
    <row r="102" customFormat="false" ht="12.75" hidden="false" customHeight="false" outlineLevel="0" collapsed="false">
      <c r="A102" s="26" t="s">
        <v>181</v>
      </c>
      <c r="B102" s="34" t="s">
        <v>182</v>
      </c>
      <c r="C102" s="30" t="n">
        <v>7</v>
      </c>
      <c r="D102" s="28" t="n">
        <v>3</v>
      </c>
      <c r="E102" s="21" t="n">
        <f aca="false">D102/C102</f>
        <v>0.428571428571429</v>
      </c>
      <c r="F102" s="29"/>
      <c r="G102" s="30" t="n">
        <v>0</v>
      </c>
      <c r="H102" s="28" t="n">
        <v>0</v>
      </c>
      <c r="I102" s="21" t="n">
        <f aca="false">IF(G102=0,0,H102/G102)</f>
        <v>0</v>
      </c>
      <c r="J102" s="30"/>
      <c r="K102" s="24" t="str">
        <f aca="false">IF(MarktoMarketAcctMthdElection!L7="COMPLETED","COMPLETED","       ")</f>
        <v>COMPLETED</v>
      </c>
      <c r="L102" s="25"/>
    </row>
    <row r="103" customFormat="false" ht="12.75" hidden="false" customHeight="false" outlineLevel="0" collapsed="false">
      <c r="A103" s="26" t="s">
        <v>183</v>
      </c>
      <c r="B103" s="34" t="s">
        <v>184</v>
      </c>
      <c r="C103" s="30" t="n">
        <v>1</v>
      </c>
      <c r="D103" s="28" t="n">
        <v>1</v>
      </c>
      <c r="E103" s="21" t="n">
        <f aca="false">D103/C103</f>
        <v>1</v>
      </c>
      <c r="F103" s="29"/>
      <c r="G103" s="30" t="n">
        <v>0</v>
      </c>
      <c r="H103" s="28" t="n">
        <v>0</v>
      </c>
      <c r="I103" s="21" t="n">
        <f aca="false">IF(G103=0,0,H103/G103)</f>
        <v>0</v>
      </c>
      <c r="J103" s="30"/>
      <c r="K103" s="24" t="str">
        <f aca="false">IF(MixedStraddleAcctElectionStmt!L7="COMPLETED","COMPLETED","       ")</f>
        <v>COMPLETED</v>
      </c>
      <c r="L103" s="25"/>
    </row>
    <row r="104" customFormat="false" ht="12.75" hidden="false" customHeight="false" outlineLevel="0" collapsed="false">
      <c r="A104" s="26" t="s">
        <v>185</v>
      </c>
      <c r="B104" s="34" t="s">
        <v>185</v>
      </c>
      <c r="C104" s="30" t="n">
        <v>1</v>
      </c>
      <c r="D104" s="28" t="n">
        <v>1</v>
      </c>
      <c r="E104" s="21" t="n">
        <f aca="false">D104/C104</f>
        <v>1</v>
      </c>
      <c r="F104" s="29"/>
      <c r="G104" s="30" t="n">
        <v>0</v>
      </c>
      <c r="H104" s="28" t="n">
        <v>0</v>
      </c>
      <c r="I104" s="21" t="n">
        <f aca="false">IF(G104=0,0,H104/G104)</f>
        <v>0</v>
      </c>
      <c r="J104" s="30"/>
      <c r="K104" s="24" t="str">
        <f aca="false">IF(NAICAnnualStatement!L7="COMPLETED","COMPLETED","       ")</f>
        <v>COMPLETED</v>
      </c>
      <c r="L104" s="25"/>
    </row>
    <row r="105" customFormat="false" ht="12.75" hidden="false" customHeight="false" outlineLevel="0" collapsed="false">
      <c r="A105" s="26" t="s">
        <v>186</v>
      </c>
      <c r="B105" s="34" t="s">
        <v>187</v>
      </c>
      <c r="C105" s="30" t="n">
        <v>1</v>
      </c>
      <c r="D105" s="28" t="n">
        <v>1</v>
      </c>
      <c r="E105" s="21" t="n">
        <f aca="false">D105/C105</f>
        <v>1</v>
      </c>
      <c r="F105" s="29"/>
      <c r="G105" s="30" t="n">
        <v>0</v>
      </c>
      <c r="H105" s="28" t="n">
        <v>0</v>
      </c>
      <c r="I105" s="21" t="n">
        <f aca="false">IF(G105=0,0,H105/G105)</f>
        <v>0</v>
      </c>
      <c r="J105" s="30"/>
      <c r="K105" s="24" t="str">
        <f aca="false">IF(NAICReconciliationSchedule!L7="COMPLETED","COMPLETED","       ")</f>
        <v>COMPLETED</v>
      </c>
      <c r="L105" s="25"/>
    </row>
    <row r="106" customFormat="false" ht="12.75" hidden="false" customHeight="false" outlineLevel="0" collapsed="false">
      <c r="A106" s="26" t="s">
        <v>188</v>
      </c>
      <c r="B106" s="34" t="s">
        <v>189</v>
      </c>
      <c r="C106" s="30" t="n">
        <v>4</v>
      </c>
      <c r="D106" s="28" t="n">
        <v>2</v>
      </c>
      <c r="E106" s="21" t="n">
        <f aca="false">D106/C106</f>
        <v>0.5</v>
      </c>
      <c r="F106" s="29"/>
      <c r="G106" s="30" t="n">
        <v>0</v>
      </c>
      <c r="H106" s="28" t="n">
        <v>0</v>
      </c>
      <c r="I106" s="21" t="n">
        <f aca="false">IF(G106=0,0,H106/G106)</f>
        <v>0</v>
      </c>
      <c r="J106" s="30"/>
      <c r="K106" s="24" t="str">
        <f aca="false">IF(NetIncomeLossAtRiskREActySch!L7="COMPLETED","COMPLETED","       ")</f>
        <v>COMPLETED</v>
      </c>
      <c r="L106" s="25"/>
    </row>
    <row r="107" customFormat="false" ht="12.75" hidden="false" customHeight="false" outlineLevel="0" collapsed="false">
      <c r="A107" s="26" t="s">
        <v>190</v>
      </c>
      <c r="B107" s="34" t="s">
        <v>191</v>
      </c>
      <c r="C107" s="30" t="n">
        <v>4</v>
      </c>
      <c r="D107" s="28" t="n">
        <v>2</v>
      </c>
      <c r="E107" s="21" t="n">
        <f aca="false">D107/C107</f>
        <v>0.5</v>
      </c>
      <c r="F107" s="29"/>
      <c r="G107" s="30" t="n">
        <v>0</v>
      </c>
      <c r="H107" s="28" t="n">
        <v>0</v>
      </c>
      <c r="I107" s="21" t="n">
        <f aca="false">IF(G107=0,0,H107/G107)</f>
        <v>0</v>
      </c>
      <c r="J107" s="30"/>
      <c r="K107" s="24" t="str">
        <f aca="false">IF(NetIncmLossPssvRntlREActyStmt!L7="COMPLETED","COMPLETED","       ")</f>
        <v>COMPLETED</v>
      </c>
      <c r="L107" s="25"/>
    </row>
    <row r="108" customFormat="false" ht="12.75" hidden="false" customHeight="false" outlineLevel="0" collapsed="false">
      <c r="A108" s="26" t="s">
        <v>192</v>
      </c>
      <c r="B108" s="34" t="s">
        <v>192</v>
      </c>
      <c r="C108" s="30" t="n">
        <v>1</v>
      </c>
      <c r="D108" s="28" t="n">
        <v>1</v>
      </c>
      <c r="E108" s="21" t="n">
        <f aca="false">D108/C108</f>
        <v>1</v>
      </c>
      <c r="F108" s="29"/>
      <c r="G108" s="30" t="n">
        <v>0</v>
      </c>
      <c r="H108" s="28" t="n">
        <v>0</v>
      </c>
      <c r="I108" s="21" t="n">
        <f aca="false">IF(G108=0,0,H108/G108)</f>
        <v>0</v>
      </c>
      <c r="J108" s="30"/>
      <c r="K108" s="24" t="str">
        <f aca="false">IF(NOLSpecialRulesStatement!L7="COMPLETED","COMPLETED","       ")</f>
        <v>COMPLETED</v>
      </c>
      <c r="L108" s="25"/>
    </row>
    <row r="109" customFormat="false" ht="12.75" hidden="false" customHeight="false" outlineLevel="0" collapsed="false">
      <c r="A109" s="26" t="s">
        <v>193</v>
      </c>
      <c r="B109" s="34" t="s">
        <v>194</v>
      </c>
      <c r="C109" s="30" t="n">
        <v>7</v>
      </c>
      <c r="D109" s="28" t="n">
        <v>4</v>
      </c>
      <c r="E109" s="21" t="n">
        <f aca="false">D109/C109</f>
        <v>0.571428571428571</v>
      </c>
      <c r="F109" s="29"/>
      <c r="G109" s="30" t="n">
        <v>0</v>
      </c>
      <c r="H109" s="28" t="n">
        <v>0</v>
      </c>
      <c r="I109" s="21" t="n">
        <f aca="false">IF(G109=0,0,H109/G109)</f>
        <v>0</v>
      </c>
      <c r="J109" s="30"/>
      <c r="K109" s="24" t="str">
        <f aca="false">IF(NonaccrualExperienceMethodSched!L7="COMPLETED","COMPLETED","       ")</f>
        <v>COMPLETED</v>
      </c>
      <c r="L109" s="25"/>
    </row>
    <row r="110" customFormat="false" ht="12.75" hidden="false" customHeight="false" outlineLevel="0" collapsed="false">
      <c r="A110" s="26" t="s">
        <v>195</v>
      </c>
      <c r="B110" s="34" t="s">
        <v>196</v>
      </c>
      <c r="C110" s="30" t="n">
        <v>1</v>
      </c>
      <c r="D110" s="28" t="n">
        <v>1</v>
      </c>
      <c r="E110" s="21" t="n">
        <f aca="false">D110/C110</f>
        <v>1</v>
      </c>
      <c r="F110" s="29"/>
      <c r="G110" s="30" t="n">
        <v>0</v>
      </c>
      <c r="H110" s="28" t="n">
        <v>0</v>
      </c>
      <c r="I110" s="21" t="n">
        <f aca="false">IF(G110=0,0,H110/G110)</f>
        <v>0</v>
      </c>
      <c r="J110" s="30"/>
      <c r="K110" s="24" t="str">
        <f aca="false">IF(NonconventionalSourceFuelCredit!L7="COMPLETED","COMPLETED","       ")</f>
        <v>COMPLETED</v>
      </c>
      <c r="L110" s="25"/>
    </row>
    <row r="111" customFormat="false" ht="12.75" hidden="false" customHeight="false" outlineLevel="0" collapsed="false">
      <c r="A111" s="26" t="s">
        <v>197</v>
      </c>
      <c r="B111" s="34" t="s">
        <v>198</v>
      </c>
      <c r="C111" s="30" t="n">
        <v>8</v>
      </c>
      <c r="D111" s="28" t="n">
        <v>5</v>
      </c>
      <c r="E111" s="21" t="n">
        <f aca="false">D111/C111</f>
        <v>0.625</v>
      </c>
      <c r="F111" s="29"/>
      <c r="G111" s="30" t="n">
        <v>0</v>
      </c>
      <c r="H111" s="28" t="n">
        <v>0</v>
      </c>
      <c r="I111" s="21" t="n">
        <f aca="false">IF(G111=0,0,H111/G111)</f>
        <v>0</v>
      </c>
      <c r="J111" s="30"/>
      <c r="K111" s="24" t="str">
        <f aca="false">IF(NonincludibleForeignEntitySched!L7="COMPLETED","COMPLETED","       ")</f>
        <v>COMPLETED</v>
      </c>
      <c r="L111" s="25"/>
    </row>
    <row r="112" customFormat="false" ht="12.75" hidden="false" customHeight="false" outlineLevel="0" collapsed="false">
      <c r="A112" s="26" t="s">
        <v>199</v>
      </c>
      <c r="B112" s="34" t="s">
        <v>199</v>
      </c>
      <c r="C112" s="30" t="n">
        <v>8</v>
      </c>
      <c r="D112" s="28" t="n">
        <v>5</v>
      </c>
      <c r="E112" s="21" t="n">
        <f aca="false">D112/C112</f>
        <v>0.625</v>
      </c>
      <c r="F112" s="29"/>
      <c r="G112" s="30" t="n">
        <v>0</v>
      </c>
      <c r="H112" s="28" t="n">
        <v>0</v>
      </c>
      <c r="I112" s="21" t="n">
        <f aca="false">IF(G112=0,0,H112/G112)</f>
        <v>0</v>
      </c>
      <c r="J112" s="30"/>
      <c r="K112" s="24" t="str">
        <f aca="false">IF(NonincludibleUSEntitySched!L7="COMPLETED","COMPLETED","       ")</f>
        <v>COMPLETED</v>
      </c>
      <c r="L112" s="25"/>
    </row>
    <row r="113" customFormat="false" ht="12.75" hidden="false" customHeight="false" outlineLevel="0" collapsed="false">
      <c r="A113" s="26" t="s">
        <v>200</v>
      </c>
      <c r="B113" s="34" t="s">
        <v>201</v>
      </c>
      <c r="C113" s="30" t="n">
        <v>4</v>
      </c>
      <c r="D113" s="28" t="n">
        <v>2</v>
      </c>
      <c r="E113" s="21" t="n">
        <f aca="false">D113/C113</f>
        <v>0.5</v>
      </c>
      <c r="F113" s="29"/>
      <c r="G113" s="30" t="n">
        <v>0</v>
      </c>
      <c r="H113" s="28" t="n">
        <v>0</v>
      </c>
      <c r="I113" s="21" t="n">
        <f aca="false">IF(G113=0,0,H113/G113)</f>
        <v>0</v>
      </c>
      <c r="J113" s="30"/>
      <c r="K113" s="24" t="str">
        <f aca="false">IF(OrdinaryIncomeLossAtRiskActivit!L7="COMPLETED","COMPLETED","       ")</f>
        <v>COMPLETED</v>
      </c>
      <c r="L113" s="25"/>
    </row>
    <row r="114" customFormat="false" ht="12.75" hidden="false" customHeight="false" outlineLevel="0" collapsed="false">
      <c r="A114" s="26" t="s">
        <v>202</v>
      </c>
      <c r="B114" s="34" t="s">
        <v>203</v>
      </c>
      <c r="C114" s="30" t="n">
        <v>4</v>
      </c>
      <c r="D114" s="28" t="n">
        <v>2</v>
      </c>
      <c r="E114" s="21" t="n">
        <f aca="false">D114/C114</f>
        <v>0.5</v>
      </c>
      <c r="F114" s="29"/>
      <c r="G114" s="30" t="n">
        <v>0</v>
      </c>
      <c r="H114" s="28" t="n">
        <v>0</v>
      </c>
      <c r="I114" s="21" t="n">
        <f aca="false">IF(G114=0,0,H114/G114)</f>
        <v>0</v>
      </c>
      <c r="J114" s="30"/>
      <c r="K114" s="24" t="str">
        <f aca="false">IF(OrdinaryIncomeLossPassiveBusin!L7="COMPLETED","COMPLETED","       ")</f>
        <v>COMPLETED</v>
      </c>
      <c r="L114" s="25"/>
    </row>
    <row r="115" customFormat="false" ht="12.75" hidden="false" customHeight="false" outlineLevel="0" collapsed="false">
      <c r="A115" s="26" t="s">
        <v>204</v>
      </c>
      <c r="B115" s="34" t="s">
        <v>204</v>
      </c>
      <c r="C115" s="30" t="n">
        <v>6</v>
      </c>
      <c r="D115" s="28" t="n">
        <v>5</v>
      </c>
      <c r="E115" s="21" t="n">
        <f aca="false">D115/C115</f>
        <v>0.833333333333333</v>
      </c>
      <c r="F115" s="29"/>
      <c r="G115" s="30" t="n">
        <v>0</v>
      </c>
      <c r="H115" s="28" t="n">
        <v>0</v>
      </c>
      <c r="I115" s="21" t="n">
        <f aca="false">IF(G115=0,0,H115/G115)</f>
        <v>0</v>
      </c>
      <c r="J115" s="30"/>
      <c r="K115" s="24" t="str">
        <f aca="false">IF(OrganizationChartStatement!L7="COMPLETED","COMPLETED","       ")</f>
        <v>COMPLETED</v>
      </c>
      <c r="L115" s="25"/>
    </row>
    <row r="116" customFormat="false" ht="12.75" hidden="false" customHeight="false" outlineLevel="0" collapsed="false">
      <c r="A116" s="26" t="s">
        <v>205</v>
      </c>
      <c r="B116" s="34" t="s">
        <v>206</v>
      </c>
      <c r="C116" s="30" t="n">
        <v>1</v>
      </c>
      <c r="D116" s="28" t="n">
        <v>1</v>
      </c>
      <c r="E116" s="21" t="n">
        <f aca="false">D116/C116</f>
        <v>1</v>
      </c>
      <c r="F116" s="29"/>
      <c r="G116" s="30" t="n">
        <v>0</v>
      </c>
      <c r="H116" s="28" t="n">
        <v>0</v>
      </c>
      <c r="I116" s="21" t="n">
        <f aca="false">IF(G116=0,0,H116/G116)</f>
        <v>0</v>
      </c>
      <c r="J116" s="30"/>
      <c r="K116" s="24" t="str">
        <f aca="false">IF(OtherAdjustmentsandTaxPrefer!L7="COMPLETED","COMPLETED","       ")</f>
        <v>COMPLETED</v>
      </c>
      <c r="L116" s="25"/>
    </row>
    <row r="117" customFormat="false" ht="12.75" hidden="false" customHeight="false" outlineLevel="0" collapsed="false">
      <c r="A117" s="26" t="s">
        <v>207</v>
      </c>
      <c r="B117" s="34" t="s">
        <v>208</v>
      </c>
      <c r="C117" s="30" t="n">
        <v>9</v>
      </c>
      <c r="D117" s="28" t="n">
        <v>5</v>
      </c>
      <c r="E117" s="21" t="n">
        <f aca="false">D117/C117</f>
        <v>0.555555555555556</v>
      </c>
      <c r="F117" s="29"/>
      <c r="G117" s="30" t="n">
        <v>0</v>
      </c>
      <c r="H117" s="28" t="n">
        <v>0</v>
      </c>
      <c r="I117" s="21" t="n">
        <f aca="false">IF(G117=0,0,H117/G117)</f>
        <v>0</v>
      </c>
      <c r="J117" s="30"/>
      <c r="K117" s="24" t="str">
        <f aca="false">IF(OtherAdjustmentsToReconcile!L7="COMPLETED","COMPLETED","       ")</f>
        <v>COMPLETED</v>
      </c>
      <c r="L117" s="25"/>
    </row>
    <row r="118" customFormat="false" ht="12.75" hidden="false" customHeight="false" outlineLevel="0" collapsed="false">
      <c r="A118" s="26" t="s">
        <v>209</v>
      </c>
      <c r="B118" s="34" t="s">
        <v>209</v>
      </c>
      <c r="C118" s="30" t="n">
        <v>7</v>
      </c>
      <c r="D118" s="28" t="n">
        <v>3</v>
      </c>
      <c r="E118" s="21" t="n">
        <f aca="false">D118/C118</f>
        <v>0.428571428571429</v>
      </c>
      <c r="F118" s="29"/>
      <c r="G118" s="30" t="n">
        <v>0</v>
      </c>
      <c r="H118" s="28" t="n">
        <v>0</v>
      </c>
      <c r="I118" s="21" t="n">
        <f aca="false">IF(G118=0,0,H118/G118)</f>
        <v>0</v>
      </c>
      <c r="J118" s="30"/>
      <c r="K118" s="24" t="str">
        <f aca="false">IF(OtherDividendsStatement!L7="COMPLETED","COMPLETED","       ")</f>
        <v>COMPLETED</v>
      </c>
      <c r="L118" s="25"/>
    </row>
    <row r="119" customFormat="false" ht="12.75" hidden="false" customHeight="false" outlineLevel="0" collapsed="false">
      <c r="A119" s="26" t="s">
        <v>210</v>
      </c>
      <c r="B119" s="34" t="s">
        <v>211</v>
      </c>
      <c r="C119" s="30" t="n">
        <v>7</v>
      </c>
      <c r="D119" s="28" t="n">
        <v>2</v>
      </c>
      <c r="E119" s="21" t="n">
        <f aca="false">D119/C119</f>
        <v>0.285714285714286</v>
      </c>
      <c r="F119" s="29"/>
      <c r="G119" s="30" t="n">
        <v>0</v>
      </c>
      <c r="H119" s="28" t="n">
        <v>0</v>
      </c>
      <c r="I119" s="21" t="n">
        <f aca="false">IF(G119=0,0,H119/G119)</f>
        <v>0</v>
      </c>
      <c r="J119" s="30"/>
      <c r="K119" s="24" t="str">
        <f aca="false">IF(OtherExpenseDeductionItemsWithD!L7="COMPLETED","COMPLETED","       ")</f>
        <v>COMPLETED</v>
      </c>
      <c r="L119" s="25"/>
    </row>
    <row r="120" customFormat="false" ht="12.75" hidden="false" customHeight="false" outlineLevel="0" collapsed="false">
      <c r="A120" s="26" t="s">
        <v>212</v>
      </c>
      <c r="B120" s="34" t="s">
        <v>213</v>
      </c>
      <c r="C120" s="30" t="n">
        <v>8</v>
      </c>
      <c r="D120" s="28" t="n">
        <v>5</v>
      </c>
      <c r="E120" s="21" t="n">
        <f aca="false">D120/C120</f>
        <v>0.625</v>
      </c>
      <c r="F120" s="29"/>
      <c r="G120" s="30" t="n">
        <v>0</v>
      </c>
      <c r="H120" s="28" t="n">
        <v>0</v>
      </c>
      <c r="I120" s="21" t="n">
        <f aca="false">IF(G120=0,0,H120/G120)</f>
        <v>0</v>
      </c>
      <c r="J120" s="30"/>
      <c r="K120" s="24" t="str">
        <f aca="false">IF(OtherForeignDisregardedEntities!L7="COMPLETED","COMPLETED","       ")</f>
        <v>COMPLETED</v>
      </c>
      <c r="L120" s="25"/>
    </row>
    <row r="121" customFormat="false" ht="12.75" hidden="false" customHeight="false" outlineLevel="0" collapsed="false">
      <c r="A121" s="26" t="s">
        <v>214</v>
      </c>
      <c r="B121" s="34" t="s">
        <v>215</v>
      </c>
      <c r="C121" s="30" t="n">
        <v>8</v>
      </c>
      <c r="D121" s="28" t="n">
        <v>5</v>
      </c>
      <c r="E121" s="21" t="n">
        <f aca="false">D121/C121</f>
        <v>0.625</v>
      </c>
      <c r="F121" s="29"/>
      <c r="G121" s="30" t="n">
        <v>0</v>
      </c>
      <c r="H121" s="28" t="n">
        <v>0</v>
      </c>
      <c r="I121" s="21" t="n">
        <f aca="false">IF(G121=0,0,H121/G121)</f>
        <v>0</v>
      </c>
      <c r="J121" s="30"/>
      <c r="K121" s="24" t="str">
        <f aca="false">IF(OtherIncludibleEntitiesSched!L7="COMPLETED","COMPLETED","       ")</f>
        <v>COMPLETED</v>
      </c>
      <c r="L121" s="25"/>
    </row>
    <row r="122" customFormat="false" ht="12.75" hidden="false" customHeight="false" outlineLevel="0" collapsed="false">
      <c r="A122" s="26" t="s">
        <v>216</v>
      </c>
      <c r="B122" s="34" t="s">
        <v>217</v>
      </c>
      <c r="C122" s="30" t="n">
        <v>7</v>
      </c>
      <c r="D122" s="28" t="n">
        <v>2</v>
      </c>
      <c r="E122" s="21" t="n">
        <f aca="false">D122/C122</f>
        <v>0.285714285714286</v>
      </c>
      <c r="F122" s="29"/>
      <c r="G122" s="30" t="n">
        <v>0</v>
      </c>
      <c r="H122" s="28" t="n">
        <v>0</v>
      </c>
      <c r="I122" s="21" t="n">
        <f aca="false">IF(G122=0,0,H122/G122)</f>
        <v>0</v>
      </c>
      <c r="J122" s="30"/>
      <c r="K122" s="24" t="str">
        <f aca="false">IF(OtherIncomeLossItemsWithDiff!L7="COMPLETED","COMPLETED","       ")</f>
        <v>COMPLETED</v>
      </c>
      <c r="L122" s="25"/>
    </row>
    <row r="123" customFormat="false" ht="12.75" hidden="false" customHeight="false" outlineLevel="0" collapsed="false">
      <c r="A123" s="26" t="s">
        <v>218</v>
      </c>
      <c r="B123" s="34" t="s">
        <v>218</v>
      </c>
      <c r="C123" s="30" t="n">
        <v>8</v>
      </c>
      <c r="D123" s="28" t="n">
        <v>7</v>
      </c>
      <c r="E123" s="21" t="n">
        <f aca="false">D123/C123</f>
        <v>0.875</v>
      </c>
      <c r="F123" s="29"/>
      <c r="G123" s="30" t="n">
        <v>0</v>
      </c>
      <c r="H123" s="28" t="n">
        <v>0</v>
      </c>
      <c r="I123" s="21" t="n">
        <f aca="false">IF(G123=0,0,H123/G123)</f>
        <v>0</v>
      </c>
      <c r="J123" s="30"/>
      <c r="K123" s="24" t="str">
        <f aca="false">IF(OtherIncomeStatement!L7="COMPLETED","COMPLETED","       ")</f>
        <v>COMPLETED</v>
      </c>
      <c r="L123" s="25"/>
    </row>
    <row r="124" customFormat="false" ht="12.75" hidden="false" customHeight="false" outlineLevel="0" collapsed="false">
      <c r="A124" s="26" t="s">
        <v>219</v>
      </c>
      <c r="B124" s="34" t="s">
        <v>219</v>
      </c>
      <c r="C124" s="30" t="n">
        <v>5</v>
      </c>
      <c r="D124" s="28" t="n">
        <v>3</v>
      </c>
      <c r="E124" s="21" t="n">
        <f aca="false">D124/C124</f>
        <v>0.6</v>
      </c>
      <c r="F124" s="29"/>
      <c r="G124" s="30" t="n">
        <v>0</v>
      </c>
      <c r="H124" s="28" t="n">
        <v>0</v>
      </c>
      <c r="I124" s="21" t="n">
        <f aca="false">IF(G124=0,0,H124/G124)</f>
        <v>0</v>
      </c>
      <c r="J124" s="30"/>
      <c r="K124" s="24" t="str">
        <f aca="false">IF(OtherItemsandAmountsSched!L7="COMPLETED","COMPLETED","       ")</f>
        <v>COMPLETED</v>
      </c>
      <c r="L124" s="25"/>
    </row>
    <row r="125" customFormat="false" ht="12.75" hidden="false" customHeight="false" outlineLevel="0" collapsed="false">
      <c r="A125" s="26" t="s">
        <v>220</v>
      </c>
      <c r="B125" s="34" t="s">
        <v>221</v>
      </c>
      <c r="C125" s="30" t="n">
        <v>3</v>
      </c>
      <c r="D125" s="28" t="n">
        <v>1</v>
      </c>
      <c r="E125" s="21" t="n">
        <f aca="false">D125/C125</f>
        <v>0.333333333333333</v>
      </c>
      <c r="F125" s="29"/>
      <c r="G125" s="30" t="n">
        <v>0</v>
      </c>
      <c r="H125" s="28" t="n">
        <v>0</v>
      </c>
      <c r="I125" s="21" t="n">
        <f aca="false">IF(G125=0,0,H125/G125)</f>
        <v>0</v>
      </c>
      <c r="J125" s="30"/>
      <c r="K125" s="24" t="str">
        <f aca="false">IF(OtherPortfolioIncomeLossState!L7="COMPLETED","COMPLETED","       ")</f>
        <v>COMPLETED</v>
      </c>
      <c r="L125" s="25"/>
    </row>
    <row r="126" customFormat="false" ht="12.75" hidden="false" customHeight="false" outlineLevel="0" collapsed="false">
      <c r="A126" s="26" t="s">
        <v>222</v>
      </c>
      <c r="B126" s="34" t="s">
        <v>222</v>
      </c>
      <c r="C126" s="30" t="n">
        <v>4</v>
      </c>
      <c r="D126" s="28" t="n">
        <v>1</v>
      </c>
      <c r="E126" s="21" t="n">
        <f aca="false">D126/C126</f>
        <v>0.25</v>
      </c>
      <c r="F126" s="29"/>
      <c r="G126" s="30" t="n">
        <v>0</v>
      </c>
      <c r="H126" s="28" t="n">
        <v>0</v>
      </c>
      <c r="I126" s="21" t="n">
        <f aca="false">IF(G126=0,0,H126/G126)</f>
        <v>0</v>
      </c>
      <c r="J126" s="30"/>
      <c r="K126" s="24" t="str">
        <f aca="false">IF(OtherRecaptureCreditsSchedule!L7="COMPLETED","COMPLETED","       ")</f>
        <v>COMPLETED</v>
      </c>
      <c r="L126" s="25"/>
    </row>
    <row r="127" customFormat="false" ht="12.75" hidden="false" customHeight="false" outlineLevel="0" collapsed="false">
      <c r="A127" s="26" t="s">
        <v>223</v>
      </c>
      <c r="B127" s="34" t="s">
        <v>223</v>
      </c>
      <c r="C127" s="30" t="n">
        <v>1</v>
      </c>
      <c r="D127" s="28" t="n">
        <v>1</v>
      </c>
      <c r="E127" s="21" t="n">
        <f aca="false">D127/C127</f>
        <v>1</v>
      </c>
      <c r="F127" s="29"/>
      <c r="G127" s="30" t="n">
        <v>0</v>
      </c>
      <c r="H127" s="28" t="n">
        <v>0</v>
      </c>
      <c r="I127" s="21" t="n">
        <f aca="false">IF(G127=0,0,H127/G127)</f>
        <v>0</v>
      </c>
      <c r="J127" s="30"/>
      <c r="K127" s="24" t="str">
        <f aca="false">IF(OtherReductionOfTaxesSched!L7="COMPLETED","COMPLETED","       ")</f>
        <v>COMPLETED</v>
      </c>
      <c r="L127" s="25"/>
    </row>
    <row r="128" customFormat="false" ht="12.75" hidden="false" customHeight="false" outlineLevel="0" collapsed="false">
      <c r="A128" s="26" t="s">
        <v>224</v>
      </c>
      <c r="B128" s="34" t="s">
        <v>225</v>
      </c>
      <c r="C128" s="30" t="n">
        <v>3</v>
      </c>
      <c r="D128" s="28" t="n">
        <v>1</v>
      </c>
      <c r="E128" s="21" t="n">
        <f aca="false">D128/C128</f>
        <v>0.333333333333333</v>
      </c>
      <c r="F128" s="29"/>
      <c r="G128" s="30" t="n">
        <v>0</v>
      </c>
      <c r="H128" s="28" t="n">
        <v>0</v>
      </c>
      <c r="I128" s="21" t="n">
        <f aca="false">IF(G128=0,0,H128/G128)</f>
        <v>0</v>
      </c>
      <c r="J128" s="30"/>
      <c r="K128" s="24" t="str">
        <f aca="false">IF(OtherStatutoryAccountingAdjust!L7="COMPLETED","COMPLETED","       ")</f>
        <v>COMPLETED</v>
      </c>
      <c r="L128" s="25"/>
    </row>
    <row r="129" customFormat="false" ht="12.75" hidden="false" customHeight="false" outlineLevel="0" collapsed="false">
      <c r="A129" s="26" t="s">
        <v>226</v>
      </c>
      <c r="B129" s="34" t="s">
        <v>226</v>
      </c>
      <c r="C129" s="30" t="n">
        <v>8</v>
      </c>
      <c r="D129" s="28" t="n">
        <v>6</v>
      </c>
      <c r="E129" s="21" t="n">
        <f aca="false">D129/C129</f>
        <v>0.75</v>
      </c>
      <c r="F129" s="29"/>
      <c r="G129" s="30" t="n">
        <v>0</v>
      </c>
      <c r="H129" s="28" t="n">
        <v>0</v>
      </c>
      <c r="I129" s="21" t="n">
        <f aca="false">IF(G129=0,0,H129/G129)</f>
        <v>0</v>
      </c>
      <c r="J129" s="30"/>
      <c r="K129" s="24" t="str">
        <f aca="false">IF(OtherTaxAndInterestSchedule!L7="COMPLETED","COMPLETED","       ")</f>
        <v>COMPLETED</v>
      </c>
      <c r="L129" s="25"/>
    </row>
    <row r="130" customFormat="false" ht="12.75" hidden="false" customHeight="false" outlineLevel="0" collapsed="false">
      <c r="A130" s="26" t="s">
        <v>227</v>
      </c>
      <c r="B130" s="34" t="s">
        <v>228</v>
      </c>
      <c r="C130" s="30" t="n">
        <v>4</v>
      </c>
      <c r="D130" s="28" t="n">
        <v>2</v>
      </c>
      <c r="E130" s="21" t="n">
        <f aca="false">D130/C130</f>
        <v>0.5</v>
      </c>
      <c r="F130" s="29"/>
      <c r="G130" s="30" t="n">
        <v>0</v>
      </c>
      <c r="H130" s="28" t="n">
        <v>0</v>
      </c>
      <c r="I130" s="21" t="n">
        <f aca="false">IF(G130=0,0,H130/G130)</f>
        <v>0</v>
      </c>
      <c r="J130" s="30"/>
      <c r="K130" s="24" t="str">
        <f aca="false">IF(OtherUSSourceIncomeReceivedByFo!L7="COMPLETED","COMPLETED","       ")</f>
        <v>COMPLETED</v>
      </c>
      <c r="L130" s="25"/>
    </row>
    <row r="131" customFormat="false" ht="12.75" hidden="false" customHeight="false" outlineLevel="0" collapsed="false">
      <c r="A131" s="26" t="s">
        <v>229</v>
      </c>
      <c r="B131" s="34" t="s">
        <v>230</v>
      </c>
      <c r="C131" s="30" t="n">
        <v>6</v>
      </c>
      <c r="D131" s="28" t="n">
        <v>4</v>
      </c>
      <c r="E131" s="21" t="n">
        <f aca="false">D131/C131</f>
        <v>0.666666666666667</v>
      </c>
      <c r="F131" s="29"/>
      <c r="G131" s="30" t="n">
        <v>0</v>
      </c>
      <c r="H131" s="28" t="n">
        <v>0</v>
      </c>
      <c r="I131" s="21" t="n">
        <f aca="false">IF(G131=0,0,H131/G131)</f>
        <v>0</v>
      </c>
      <c r="J131" s="30"/>
      <c r="K131" s="24" t="str">
        <f aca="false">IF(OtherValuingClosingMethodStatem!L7="COMPLETED","COMPLETED","       ")</f>
        <v>COMPLETED</v>
      </c>
      <c r="L131" s="25"/>
    </row>
    <row r="132" customFormat="false" ht="12.75" hidden="false" customHeight="false" outlineLevel="0" collapsed="false">
      <c r="A132" s="26" t="s">
        <v>231</v>
      </c>
      <c r="B132" s="34" t="s">
        <v>232</v>
      </c>
      <c r="C132" s="30" t="n">
        <v>8</v>
      </c>
      <c r="D132" s="28" t="n">
        <v>6</v>
      </c>
      <c r="E132" s="21" t="n">
        <f aca="false">D132/C132</f>
        <v>0.75</v>
      </c>
      <c r="F132" s="29"/>
      <c r="G132" s="30" t="n">
        <v>0</v>
      </c>
      <c r="H132" s="28" t="n">
        <v>0</v>
      </c>
      <c r="I132" s="21" t="n">
        <f aca="false">IF(G132=0,0,H132/G132)</f>
        <v>0</v>
      </c>
      <c r="J132" s="30"/>
      <c r="K132" s="24" t="str">
        <f aca="false">IF(Owner10PercentInterestInForeign!L7="COMPLETED","COMPLETED","       ")</f>
        <v>COMPLETED</v>
      </c>
      <c r="L132" s="25"/>
    </row>
    <row r="133" customFormat="false" ht="12.75" hidden="false" customHeight="false" outlineLevel="0" collapsed="false">
      <c r="A133" s="26" t="s">
        <v>233</v>
      </c>
      <c r="B133" s="34" t="s">
        <v>234</v>
      </c>
      <c r="C133" s="30" t="n">
        <v>8</v>
      </c>
      <c r="D133" s="28" t="n">
        <v>4</v>
      </c>
      <c r="E133" s="21" t="n">
        <f aca="false">D133/C133</f>
        <v>0.5</v>
      </c>
      <c r="F133" s="29"/>
      <c r="G133" s="30" t="n">
        <v>0</v>
      </c>
      <c r="H133" s="28" t="n">
        <v>0</v>
      </c>
      <c r="I133" s="21" t="n">
        <f aca="false">IF(G133=0,0,H133/G133)</f>
        <v>0</v>
      </c>
      <c r="J133" s="30"/>
      <c r="K133" s="24" t="str">
        <f aca="false">IF(Owned50PercentVotingStockofDome!L7="COMPLETED","COMPLETED","       ")</f>
        <v>COMPLETED</v>
      </c>
      <c r="L133" s="25"/>
    </row>
    <row r="134" customFormat="false" ht="12.75" hidden="false" customHeight="false" outlineLevel="0" collapsed="false">
      <c r="A134" s="26" t="s">
        <v>235</v>
      </c>
      <c r="B134" s="34" t="s">
        <v>235</v>
      </c>
      <c r="C134" s="30" t="n">
        <v>10</v>
      </c>
      <c r="D134" s="28" t="n">
        <v>5</v>
      </c>
      <c r="E134" s="21" t="n">
        <f aca="false">D134/C134</f>
        <v>0.5</v>
      </c>
      <c r="F134" s="29"/>
      <c r="G134" s="30" t="n">
        <v>0</v>
      </c>
      <c r="H134" s="28" t="n">
        <v>0</v>
      </c>
      <c r="I134" s="21" t="n">
        <f aca="false">IF(G134=0,0,H134/G134)</f>
        <v>0</v>
      </c>
      <c r="J134" s="30"/>
      <c r="K134" s="24" t="str">
        <f aca="false">IF(PartnershipInterestSchedule!L7="COMPLETED","COMPLETED","       ")</f>
        <v>COMPLETED</v>
      </c>
      <c r="L134" s="25"/>
    </row>
    <row r="135" customFormat="false" ht="12.75" hidden="false" customHeight="false" outlineLevel="0" collapsed="false">
      <c r="A135" s="26" t="s">
        <v>236</v>
      </c>
      <c r="B135" s="34" t="s">
        <v>237</v>
      </c>
      <c r="C135" s="30" t="n">
        <v>4</v>
      </c>
      <c r="D135" s="28" t="n">
        <v>2</v>
      </c>
      <c r="E135" s="21" t="n">
        <f aca="false">D135/C135</f>
        <v>0.5</v>
      </c>
      <c r="F135" s="29"/>
      <c r="G135" s="30" t="n">
        <v>0</v>
      </c>
      <c r="H135" s="28" t="n">
        <v>0</v>
      </c>
      <c r="I135" s="21" t="n">
        <f aca="false">IF(G135=0,0,H135/G135)</f>
        <v>0</v>
      </c>
      <c r="J135" s="30"/>
      <c r="K135" s="24" t="str">
        <f aca="false">IF(PassiveActivityOtherIncomeLoss!L7="COMPLETED","COMPLETED","       ")</f>
        <v>COMPLETED</v>
      </c>
      <c r="L135" s="25"/>
    </row>
    <row r="136" customFormat="false" ht="12.75" hidden="false" customHeight="false" outlineLevel="0" collapsed="false">
      <c r="A136" s="26" t="s">
        <v>238</v>
      </c>
      <c r="B136" s="34" t="s">
        <v>239</v>
      </c>
      <c r="C136" s="30" t="n">
        <v>4</v>
      </c>
      <c r="D136" s="28" t="n">
        <v>2</v>
      </c>
      <c r="E136" s="21" t="n">
        <f aca="false">D136/C136</f>
        <v>0.5</v>
      </c>
      <c r="F136" s="29"/>
      <c r="G136" s="30" t="n">
        <v>0</v>
      </c>
      <c r="H136" s="28" t="n">
        <v>0</v>
      </c>
      <c r="I136" s="21" t="n">
        <f aca="false">IF(G136=0,0,H136/G136)</f>
        <v>0</v>
      </c>
      <c r="J136" s="30"/>
      <c r="K136" s="24" t="str">
        <f aca="false">IF(PassiveActivitySection1231GainL!L7="COMPLETED","COMPLETED","       ")</f>
        <v>COMPLETED</v>
      </c>
      <c r="L136" s="25"/>
    </row>
    <row r="137" customFormat="false" ht="12.75" hidden="false" customHeight="false" outlineLevel="0" collapsed="false">
      <c r="A137" s="26" t="s">
        <v>240</v>
      </c>
      <c r="B137" s="34" t="s">
        <v>240</v>
      </c>
      <c r="C137" s="30" t="n">
        <v>11</v>
      </c>
      <c r="D137" s="28" t="n">
        <v>5</v>
      </c>
      <c r="E137" s="21" t="n">
        <f aca="false">D137/C137</f>
        <v>0.454545454545455</v>
      </c>
      <c r="F137" s="29"/>
      <c r="G137" s="30" t="n">
        <v>0</v>
      </c>
      <c r="H137" s="28" t="n">
        <v>0</v>
      </c>
      <c r="I137" s="21" t="n">
        <f aca="false">IF(G137=0,0,H137/G137)</f>
        <v>0</v>
      </c>
      <c r="J137" s="30"/>
      <c r="K137" s="24" t="str">
        <f aca="false">IF(PassThroughEntitiesSchedule!L7="COMPLETED","COMPLETED","       ")</f>
        <v>COMPLETED</v>
      </c>
      <c r="L137" s="25"/>
    </row>
    <row r="138" customFormat="false" ht="12.75" hidden="false" customHeight="false" outlineLevel="0" collapsed="false">
      <c r="A138" s="26" t="s">
        <v>241</v>
      </c>
      <c r="B138" s="34" t="s">
        <v>242</v>
      </c>
      <c r="C138" s="30" t="n">
        <v>1</v>
      </c>
      <c r="D138" s="28" t="n">
        <v>1</v>
      </c>
      <c r="E138" s="21" t="n">
        <f aca="false">D138/C138</f>
        <v>1</v>
      </c>
      <c r="F138" s="29"/>
      <c r="G138" s="30" t="n">
        <v>0</v>
      </c>
      <c r="H138" s="28" t="n">
        <v>0</v>
      </c>
      <c r="I138" s="21" t="n">
        <f aca="false">IF(G138=0,0,H138/G138)</f>
        <v>0</v>
      </c>
      <c r="J138" s="30"/>
      <c r="K138" s="24" t="str">
        <f aca="false">IF(Post1986UndistributedEarningsSc!L7="COMPLETED","COMPLETED","       ")</f>
        <v>COMPLETED</v>
      </c>
      <c r="L138" s="25"/>
    </row>
    <row r="139" customFormat="false" ht="12.75" hidden="false" customHeight="false" outlineLevel="0" collapsed="false">
      <c r="A139" s="26" t="s">
        <v>243</v>
      </c>
      <c r="B139" s="34" t="s">
        <v>244</v>
      </c>
      <c r="C139" s="30" t="n">
        <v>1</v>
      </c>
      <c r="D139" s="28" t="n">
        <v>1</v>
      </c>
      <c r="E139" s="21" t="n">
        <f aca="false">D139/C139</f>
        <v>1</v>
      </c>
      <c r="F139" s="29"/>
      <c r="G139" s="30" t="n">
        <v>0</v>
      </c>
      <c r="H139" s="28" t="n">
        <v>0</v>
      </c>
      <c r="I139" s="21" t="n">
        <f aca="false">IF(G139=0,0,H139/G139)</f>
        <v>0</v>
      </c>
      <c r="J139" s="30"/>
      <c r="K139" s="24" t="str">
        <f aca="false">IF(PostCompletionAdjustmentsElecti!L7="COMPLETED","COMPLETED","       ")</f>
        <v>COMPLETED</v>
      </c>
      <c r="L139" s="25"/>
    </row>
    <row r="140" customFormat="false" ht="12.75" hidden="false" customHeight="false" outlineLevel="0" collapsed="false">
      <c r="A140" s="26" t="s">
        <v>245</v>
      </c>
      <c r="B140" s="34" t="s">
        <v>246</v>
      </c>
      <c r="C140" s="30" t="n">
        <v>1</v>
      </c>
      <c r="D140" s="28" t="n">
        <v>1</v>
      </c>
      <c r="E140" s="21" t="n">
        <f aca="false">D140/C140</f>
        <v>1</v>
      </c>
      <c r="F140" s="29"/>
      <c r="G140" s="30" t="n">
        <v>0</v>
      </c>
      <c r="H140" s="28" t="n">
        <v>0</v>
      </c>
      <c r="I140" s="21" t="n">
        <f aca="false">IF(G140=0,0,H140/G140)</f>
        <v>0</v>
      </c>
      <c r="J140" s="30"/>
      <c r="K140" s="24" t="str">
        <f aca="false">IF(PrecedingPeriodRestatedIncomeSt!L7="COMPLETED","COMPLETED","       ")</f>
        <v>COMPLETED</v>
      </c>
      <c r="L140" s="25"/>
    </row>
    <row r="141" customFormat="false" ht="12.75" hidden="false" customHeight="false" outlineLevel="0" collapsed="false">
      <c r="A141" s="26" t="s">
        <v>247</v>
      </c>
      <c r="B141" s="34" t="s">
        <v>247</v>
      </c>
      <c r="C141" s="30" t="n">
        <v>1</v>
      </c>
      <c r="D141" s="28" t="n">
        <v>1</v>
      </c>
      <c r="E141" s="21" t="n">
        <f aca="false">D141/C141</f>
        <v>1</v>
      </c>
      <c r="F141" s="29"/>
      <c r="G141" s="30" t="n">
        <v>0</v>
      </c>
      <c r="H141" s="28" t="n">
        <v>0</v>
      </c>
      <c r="I141" s="21" t="n">
        <f aca="false">IF(G141=0,0,H141/G141)</f>
        <v>0</v>
      </c>
      <c r="J141" s="30"/>
      <c r="K141" s="24" t="str">
        <f aca="false">IF(ProtectiveStatement!L7="COMPLETED","COMPLETED","       ")</f>
        <v>COMPLETED</v>
      </c>
      <c r="L141" s="25"/>
    </row>
    <row r="142" customFormat="false" ht="12.75" hidden="false" customHeight="false" outlineLevel="0" collapsed="false">
      <c r="A142" s="26" t="s">
        <v>248</v>
      </c>
      <c r="B142" s="34" t="s">
        <v>249</v>
      </c>
      <c r="C142" s="30" t="n">
        <v>4</v>
      </c>
      <c r="D142" s="28" t="n">
        <v>3</v>
      </c>
      <c r="E142" s="21" t="n">
        <f aca="false">D142/C142</f>
        <v>0.75</v>
      </c>
      <c r="F142" s="29"/>
      <c r="G142" s="30" t="n">
        <v>0</v>
      </c>
      <c r="H142" s="28" t="n">
        <v>0</v>
      </c>
      <c r="I142" s="21" t="n">
        <f aca="false">IF(G142=0,0,H142/G142)</f>
        <v>0</v>
      </c>
      <c r="J142" s="30" t="s">
        <v>25</v>
      </c>
      <c r="K142" s="24" t="str">
        <f aca="false">IF(PubliclyTradedVotingCommonStock!L7="COMPLETED","COMPLETED","       ")</f>
        <v>COMPLETED</v>
      </c>
      <c r="L142" s="25"/>
    </row>
    <row r="143" customFormat="false" ht="12.75" hidden="false" customHeight="false" outlineLevel="0" collapsed="false">
      <c r="A143" s="26" t="s">
        <v>250</v>
      </c>
      <c r="B143" s="34" t="s">
        <v>251</v>
      </c>
      <c r="C143" s="30" t="n">
        <v>3</v>
      </c>
      <c r="D143" s="28" t="n">
        <v>1</v>
      </c>
      <c r="E143" s="21" t="n">
        <f aca="false">D143/C143</f>
        <v>0.333333333333333</v>
      </c>
      <c r="F143" s="29"/>
      <c r="G143" s="30" t="n">
        <v>0</v>
      </c>
      <c r="H143" s="28" t="n">
        <v>0</v>
      </c>
      <c r="I143" s="21" t="n">
        <f aca="false">IF(G143=0,0,H143/G143)</f>
        <v>0</v>
      </c>
      <c r="J143" s="30"/>
      <c r="K143" s="24" t="str">
        <f aca="false">IF(QualifiedRehabilitationofExpend!L7="COMPLETED","COMPLETED","       ")</f>
        <v>COMPLETED</v>
      </c>
      <c r="L143" s="25"/>
    </row>
    <row r="144" customFormat="false" ht="12.75" hidden="false" customHeight="false" outlineLevel="0" collapsed="false">
      <c r="A144" s="26" t="s">
        <v>252</v>
      </c>
      <c r="B144" s="34" t="s">
        <v>253</v>
      </c>
      <c r="C144" s="30" t="n">
        <v>5</v>
      </c>
      <c r="D144" s="28" t="n">
        <v>5</v>
      </c>
      <c r="E144" s="21" t="n">
        <f aca="false">D144/C144</f>
        <v>1</v>
      </c>
      <c r="F144" s="29"/>
      <c r="G144" s="30" t="n">
        <v>0</v>
      </c>
      <c r="H144" s="28" t="n">
        <v>0</v>
      </c>
      <c r="I144" s="21" t="n">
        <f aca="false">IF(G144=0,0,H144/G144)</f>
        <v>0</v>
      </c>
      <c r="J144" s="30"/>
      <c r="K144" s="24" t="str">
        <f aca="false">IF(QualifyingReforestationCostStat!L7="COMPLETED","COMPLETED","       ")</f>
        <v>COMPLETED</v>
      </c>
      <c r="L144" s="25"/>
    </row>
    <row r="145" customFormat="false" ht="12.75" hidden="false" customHeight="false" outlineLevel="0" collapsed="false">
      <c r="A145" s="26" t="s">
        <v>254</v>
      </c>
      <c r="B145" s="34" t="s">
        <v>254</v>
      </c>
      <c r="C145" s="30" t="n">
        <v>3</v>
      </c>
      <c r="D145" s="28" t="n">
        <v>2</v>
      </c>
      <c r="E145" s="21" t="n">
        <f aca="false">D145/C145</f>
        <v>0.666666666666667</v>
      </c>
      <c r="F145" s="29"/>
      <c r="G145" s="30" t="n">
        <v>0</v>
      </c>
      <c r="H145" s="28" t="n">
        <v>0</v>
      </c>
      <c r="I145" s="21" t="n">
        <f aca="false">IF(G145=0,0,H145/G145)</f>
        <v>0</v>
      </c>
      <c r="J145" s="30"/>
      <c r="K145" s="24" t="str">
        <f aca="false">IF(ReductionInTaxesSchedule!L7="COMPLETED","COMPLETED","       ")</f>
        <v>COMPLETED</v>
      </c>
      <c r="L145" s="25"/>
    </row>
    <row r="146" customFormat="false" ht="12.75" hidden="false" customHeight="false" outlineLevel="0" collapsed="false">
      <c r="A146" s="26" t="s">
        <v>255</v>
      </c>
      <c r="B146" s="34" t="s">
        <v>255</v>
      </c>
      <c r="C146" s="30" t="n">
        <v>1</v>
      </c>
      <c r="D146" s="28" t="n">
        <v>1</v>
      </c>
      <c r="E146" s="21" t="n">
        <f aca="false">D146/C146</f>
        <v>1</v>
      </c>
      <c r="F146" s="29"/>
      <c r="G146" s="30" t="n">
        <v>0</v>
      </c>
      <c r="H146" s="28" t="n">
        <v>0</v>
      </c>
      <c r="I146" s="21" t="n">
        <f aca="false">IF(G146=0,0,H146/G146)</f>
        <v>0</v>
      </c>
      <c r="J146" s="30"/>
      <c r="K146" s="24" t="str">
        <f aca="false">IF(ReductionOfSection881Statement!L7="COMPLETED","COMPLETED","       ")</f>
        <v>COMPLETED</v>
      </c>
      <c r="L146" s="25"/>
    </row>
    <row r="147" customFormat="false" ht="12.75" hidden="false" customHeight="false" outlineLevel="0" collapsed="false">
      <c r="A147" s="26" t="s">
        <v>256</v>
      </c>
      <c r="B147" s="34" t="s">
        <v>257</v>
      </c>
      <c r="C147" s="30" t="n">
        <v>1</v>
      </c>
      <c r="D147" s="28" t="n">
        <v>1</v>
      </c>
      <c r="E147" s="21" t="n">
        <f aca="false">D147/C147</f>
        <v>1</v>
      </c>
      <c r="F147" s="29"/>
      <c r="G147" s="30" t="n">
        <v>0</v>
      </c>
      <c r="H147" s="28" t="n">
        <v>0</v>
      </c>
      <c r="I147" s="21" t="n">
        <f aca="false">IF(G147=0,0,H147/G147)</f>
        <v>0</v>
      </c>
      <c r="J147" s="30"/>
      <c r="K147" s="24" t="str">
        <f aca="false">IF(ReductionOfTaxesForSection6038c!L7="COMPLETED","COMPLETED","       ")</f>
        <v>COMPLETED</v>
      </c>
      <c r="L147" s="25"/>
    </row>
    <row r="148" customFormat="false" ht="12.75" hidden="false" customHeight="false" outlineLevel="0" collapsed="false">
      <c r="A148" s="26" t="s">
        <v>258</v>
      </c>
      <c r="B148" s="34" t="s">
        <v>259</v>
      </c>
      <c r="C148" s="30" t="n">
        <v>1</v>
      </c>
      <c r="D148" s="28" t="n">
        <v>1</v>
      </c>
      <c r="E148" s="21" t="n">
        <f aca="false">D148/C148</f>
        <v>1</v>
      </c>
      <c r="F148" s="29"/>
      <c r="G148" s="30" t="n">
        <v>0</v>
      </c>
      <c r="H148" s="28" t="n">
        <v>0</v>
      </c>
      <c r="I148" s="21" t="n">
        <f aca="false">IF(G148=0,0,H148/G148)</f>
        <v>0</v>
      </c>
      <c r="J148" s="30"/>
      <c r="K148" s="24" t="str">
        <f aca="false">IF(ReductionOfTaxesUnderSection901!L7="COMPLETED","COMPLETED","       ")</f>
        <v>COMPLETED</v>
      </c>
      <c r="L148" s="25"/>
    </row>
    <row r="149" customFormat="false" ht="12.75" hidden="false" customHeight="false" outlineLevel="0" collapsed="false">
      <c r="A149" s="26" t="s">
        <v>260</v>
      </c>
      <c r="B149" s="34" t="s">
        <v>261</v>
      </c>
      <c r="C149" s="30" t="n">
        <v>1</v>
      </c>
      <c r="D149" s="28" t="n">
        <v>1</v>
      </c>
      <c r="E149" s="21" t="n">
        <f aca="false">D149/C149</f>
        <v>1</v>
      </c>
      <c r="F149" s="29"/>
      <c r="G149" s="30" t="n">
        <v>0</v>
      </c>
      <c r="H149" s="28" t="n">
        <v>0</v>
      </c>
      <c r="I149" s="21" t="n">
        <f aca="false">IF(G149=0,0,H149/G149)</f>
        <v>0</v>
      </c>
      <c r="J149" s="30"/>
      <c r="K149" s="24" t="str">
        <f aca="false">IF(RefiguredClosingInventoryStatem!L7="COMPLETED","COMPLETED","       ")</f>
        <v>COMPLETED</v>
      </c>
      <c r="L149" s="25"/>
    </row>
    <row r="150" customFormat="false" ht="12.75" hidden="false" customHeight="false" outlineLevel="0" collapsed="false">
      <c r="A150" s="26" t="s">
        <v>262</v>
      </c>
      <c r="B150" s="34" t="s">
        <v>263</v>
      </c>
      <c r="C150" s="30" t="n">
        <v>1</v>
      </c>
      <c r="D150" s="28" t="n">
        <v>1</v>
      </c>
      <c r="E150" s="21" t="n">
        <f aca="false">D150/C150</f>
        <v>1</v>
      </c>
      <c r="F150" s="29"/>
      <c r="G150" s="30" t="n">
        <v>0</v>
      </c>
      <c r="H150" s="28" t="n">
        <v>0</v>
      </c>
      <c r="I150" s="21" t="n">
        <f aca="false">IF(G150=0,0,H150/G150)</f>
        <v>0</v>
      </c>
      <c r="J150" s="30"/>
      <c r="K150" s="24" t="str">
        <f aca="false">IF(RegulationSection1150221b3State!L7="COMPLETED","COMPLETED","       ")</f>
        <v>COMPLETED</v>
      </c>
      <c r="L150" s="25"/>
    </row>
    <row r="151" customFormat="false" ht="12.75" hidden="false" customHeight="false" outlineLevel="0" collapsed="false">
      <c r="A151" s="26" t="s">
        <v>264</v>
      </c>
      <c r="B151" s="34" t="s">
        <v>264</v>
      </c>
      <c r="C151" s="30" t="n">
        <v>4</v>
      </c>
      <c r="D151" s="28" t="n">
        <v>4</v>
      </c>
      <c r="E151" s="21" t="n">
        <f aca="false">D151/C151</f>
        <v>1</v>
      </c>
      <c r="F151" s="29"/>
      <c r="G151" s="30" t="n">
        <v>0</v>
      </c>
      <c r="H151" s="28" t="n">
        <v>0</v>
      </c>
      <c r="I151" s="21" t="n">
        <f aca="false">IF(G151=0,0,H151/G151)</f>
        <v>0</v>
      </c>
      <c r="J151" s="30"/>
      <c r="K151" s="24" t="str">
        <f aca="false">IF(REMICStatement!L7="COMPLETED","COMPLETED","       ")</f>
        <v>COMPLETED</v>
      </c>
      <c r="L151" s="25"/>
    </row>
    <row r="152" customFormat="false" ht="12.75" hidden="false" customHeight="false" outlineLevel="0" collapsed="false">
      <c r="A152" s="26" t="s">
        <v>265</v>
      </c>
      <c r="B152" s="34" t="s">
        <v>266</v>
      </c>
      <c r="C152" s="30" t="n">
        <v>6</v>
      </c>
      <c r="D152" s="28" t="n">
        <v>3</v>
      </c>
      <c r="E152" s="21" t="n">
        <f aca="false">D152/C152</f>
        <v>0.5</v>
      </c>
      <c r="F152" s="29"/>
      <c r="G152" s="30" t="n">
        <v>0</v>
      </c>
      <c r="H152" s="28" t="n">
        <v>0</v>
      </c>
      <c r="I152" s="21" t="n">
        <f aca="false">IF(G152=0,0,H152/G152)</f>
        <v>0</v>
      </c>
      <c r="J152" s="30"/>
      <c r="K152" s="24" t="str">
        <f aca="false">IF(ResearchAndDevelopmentCostSched!L7="COMPLETED","COMPLETED","       ")</f>
        <v>COMPLETED</v>
      </c>
      <c r="L152" s="25"/>
    </row>
    <row r="153" customFormat="false" ht="12.75" hidden="false" customHeight="false" outlineLevel="0" collapsed="false">
      <c r="A153" s="26" t="s">
        <v>267</v>
      </c>
      <c r="B153" s="34" t="s">
        <v>267</v>
      </c>
      <c r="C153" s="30" t="n">
        <v>1</v>
      </c>
      <c r="D153" s="28" t="n">
        <v>1</v>
      </c>
      <c r="E153" s="21" t="n">
        <f aca="false">D153/C153</f>
        <v>1</v>
      </c>
      <c r="F153" s="29"/>
      <c r="G153" s="30" t="n">
        <v>0</v>
      </c>
      <c r="H153" s="28" t="n">
        <v>0</v>
      </c>
      <c r="I153" s="21" t="n">
        <f aca="false">IF(G153=0,0,H153/G153)</f>
        <v>0</v>
      </c>
      <c r="J153" s="30"/>
      <c r="K153" s="24" t="str">
        <f aca="false">IF(RestatedIncomeStatement!L7="COMPLETED","COMPLETED","       ")</f>
        <v>COMPLETED</v>
      </c>
      <c r="L153" s="25"/>
    </row>
    <row r="154" customFormat="false" ht="12.75" hidden="false" customHeight="false" outlineLevel="0" collapsed="false">
      <c r="A154" s="26" t="s">
        <v>268</v>
      </c>
      <c r="B154" s="34" t="s">
        <v>269</v>
      </c>
      <c r="C154" s="30" t="n">
        <v>8</v>
      </c>
      <c r="D154" s="28" t="n">
        <v>4</v>
      </c>
      <c r="E154" s="21" t="n">
        <f aca="false">D154/C154</f>
        <v>0.5</v>
      </c>
      <c r="F154" s="29"/>
      <c r="G154" s="30" t="n">
        <v>0</v>
      </c>
      <c r="H154" s="28" t="n">
        <v>0</v>
      </c>
      <c r="I154" s="21" t="n">
        <f aca="false">IF(G154=0,0,H154/G154)</f>
        <v>0</v>
      </c>
      <c r="J154" s="30"/>
      <c r="K154" s="24" t="str">
        <f aca="false">IF(RetainedEarningsAppropriatedSch!L7="COMPLETED","COMPLETED","       ")</f>
        <v>COMPLETED</v>
      </c>
      <c r="L154" s="25"/>
    </row>
    <row r="155" customFormat="false" ht="12.75" hidden="false" customHeight="false" outlineLevel="0" collapsed="false">
      <c r="A155" s="26" t="s">
        <v>270</v>
      </c>
      <c r="B155" s="34" t="s">
        <v>270</v>
      </c>
      <c r="C155" s="30" t="n">
        <v>5</v>
      </c>
      <c r="D155" s="28" t="n">
        <v>3</v>
      </c>
      <c r="E155" s="21" t="n">
        <f aca="false">D155/C155</f>
        <v>0.6</v>
      </c>
      <c r="F155" s="29"/>
      <c r="G155" s="30" t="n">
        <v>0</v>
      </c>
      <c r="H155" s="28" t="n">
        <v>0</v>
      </c>
      <c r="I155" s="21" t="n">
        <f aca="false">IF(G155=0,0,H155/G155)</f>
        <v>0</v>
      </c>
      <c r="J155" s="30"/>
      <c r="K155" s="24" t="str">
        <f aca="false">IF(Section1045RolloverStatement!L7="COMPLETED","COMPLETED","       ")</f>
        <v>COMPLETED</v>
      </c>
      <c r="L155" s="25"/>
    </row>
    <row r="156" customFormat="false" ht="12.75" hidden="false" customHeight="false" outlineLevel="0" collapsed="false">
      <c r="A156" s="26" t="s">
        <v>271</v>
      </c>
      <c r="B156" s="34" t="s">
        <v>272</v>
      </c>
      <c r="C156" s="30" t="n">
        <v>10</v>
      </c>
      <c r="D156" s="28" t="n">
        <v>10</v>
      </c>
      <c r="E156" s="21" t="n">
        <f aca="false">D156/C156</f>
        <v>1</v>
      </c>
      <c r="F156" s="29"/>
      <c r="G156" s="30" t="n">
        <v>0</v>
      </c>
      <c r="H156" s="28" t="n">
        <v>0</v>
      </c>
      <c r="I156" s="21" t="n">
        <f aca="false">IF(G156=0,0,H156/G156)</f>
        <v>0</v>
      </c>
      <c r="J156" s="30"/>
      <c r="K156" s="24" t="str">
        <f aca="false">IF(Section108iInformationStatement!L7="COMPLETED","COMPLETED","       ")</f>
        <v>COMPLETED</v>
      </c>
      <c r="L156" s="25"/>
    </row>
    <row r="157" customFormat="false" ht="12.75" hidden="false" customHeight="false" outlineLevel="0" collapsed="false">
      <c r="A157" s="26" t="s">
        <v>273</v>
      </c>
      <c r="B157" s="34" t="s">
        <v>273</v>
      </c>
      <c r="C157" s="30" t="n">
        <v>6</v>
      </c>
      <c r="D157" s="28" t="n">
        <v>3</v>
      </c>
      <c r="E157" s="21" t="n">
        <f aca="false">D157/C157</f>
        <v>0.5</v>
      </c>
      <c r="F157" s="29"/>
      <c r="G157" s="30" t="n">
        <v>0</v>
      </c>
      <c r="H157" s="28" t="n">
        <v>0</v>
      </c>
      <c r="I157" s="21" t="n">
        <f aca="false">IF(G157=0,0,H157/G157)</f>
        <v>0</v>
      </c>
      <c r="J157" s="30"/>
      <c r="K157" s="24" t="str">
        <f aca="false">IF(Section118ExclusionSchedule!L7="COMPLETED","COMPLETED","       ")</f>
        <v>COMPLETED</v>
      </c>
      <c r="L157" s="25"/>
    </row>
    <row r="158" customFormat="false" ht="12.75" hidden="false" customHeight="false" outlineLevel="0" collapsed="false">
      <c r="A158" s="26" t="s">
        <v>274</v>
      </c>
      <c r="B158" s="34" t="s">
        <v>274</v>
      </c>
      <c r="C158" s="30" t="n">
        <v>6</v>
      </c>
      <c r="D158" s="28" t="n">
        <v>4</v>
      </c>
      <c r="E158" s="21" t="n">
        <f aca="false">D158/C158</f>
        <v>0.666666666666667</v>
      </c>
      <c r="F158" s="29"/>
      <c r="G158" s="30" t="n">
        <v>0</v>
      </c>
      <c r="H158" s="28" t="n">
        <v>0</v>
      </c>
      <c r="I158" s="21" t="n">
        <f aca="false">IF(G158=0,0,H158/G158)</f>
        <v>0</v>
      </c>
      <c r="J158" s="30"/>
      <c r="K158" s="24" t="str">
        <f aca="false">IF(Section1202ExclusionStatement!L7="COMPLETED","COMPLETED","       ")</f>
        <v>COMPLETED</v>
      </c>
      <c r="L158" s="25"/>
    </row>
    <row r="159" customFormat="false" ht="12.75" hidden="false" customHeight="false" outlineLevel="0" collapsed="false">
      <c r="A159" s="26" t="s">
        <v>275</v>
      </c>
      <c r="B159" s="34" t="s">
        <v>276</v>
      </c>
      <c r="C159" s="30" t="n">
        <v>4</v>
      </c>
      <c r="D159" s="28" t="n">
        <v>4</v>
      </c>
      <c r="E159" s="21" t="n">
        <f aca="false">D159/C159</f>
        <v>1</v>
      </c>
      <c r="F159" s="29"/>
      <c r="G159" s="30" t="n">
        <v>0</v>
      </c>
      <c r="H159" s="28" t="n">
        <v>0</v>
      </c>
      <c r="I159" s="21" t="n">
        <f aca="false">IF(G159=0,0,H159/G159)</f>
        <v>0</v>
      </c>
      <c r="J159" s="30"/>
      <c r="K159" s="24" t="str">
        <f aca="false">IF(Section168f1PropertyExplanation!L7="COMPLETED","COMPLETED","       ")</f>
        <v>COMPLETED</v>
      </c>
      <c r="L159" s="25"/>
    </row>
    <row r="160" customFormat="false" ht="12.75" hidden="false" customHeight="false" outlineLevel="0" collapsed="false">
      <c r="A160" s="26" t="s">
        <v>277</v>
      </c>
      <c r="B160" s="34" t="s">
        <v>278</v>
      </c>
      <c r="C160" s="30" t="n">
        <v>3</v>
      </c>
      <c r="D160" s="28" t="n">
        <v>2</v>
      </c>
      <c r="E160" s="21" t="n">
        <f aca="false">D160/C160</f>
        <v>0.666666666666667</v>
      </c>
      <c r="F160" s="29"/>
      <c r="G160" s="30" t="n">
        <v>0</v>
      </c>
      <c r="H160" s="28" t="n">
        <v>0</v>
      </c>
      <c r="I160" s="21" t="n">
        <f aca="false">IF(G160=0,0,H160/G160)</f>
        <v>0</v>
      </c>
      <c r="J160" s="30"/>
      <c r="K160" s="24" t="str">
        <f aca="false">IF(Section179ZoneEnterprisePropert!L7="COMPLETED","COMPLETED","       ")</f>
        <v>COMPLETED</v>
      </c>
      <c r="L160" s="25"/>
    </row>
    <row r="161" customFormat="false" ht="12.75" hidden="false" customHeight="false" outlineLevel="0" collapsed="false">
      <c r="A161" s="26" t="s">
        <v>279</v>
      </c>
      <c r="B161" s="34" t="s">
        <v>280</v>
      </c>
      <c r="C161" s="30" t="n">
        <v>7</v>
      </c>
      <c r="D161" s="28" t="n">
        <v>3</v>
      </c>
      <c r="E161" s="21" t="n">
        <f aca="false">D161/C161</f>
        <v>0.428571428571429</v>
      </c>
      <c r="F161" s="29"/>
      <c r="G161" s="30" t="n">
        <v>0</v>
      </c>
      <c r="H161" s="28" t="n">
        <v>0</v>
      </c>
      <c r="I161" s="21" t="n">
        <f aca="false">IF(G161=0,0,H161/G161)</f>
        <v>0</v>
      </c>
      <c r="J161" s="30"/>
      <c r="K161" s="24" t="str">
        <f aca="false">IF(Section199ClosingOfBooksElectio!L7="COMPLETED","COMPLETED","       ")</f>
        <v>COMPLETED</v>
      </c>
      <c r="L161" s="25"/>
    </row>
    <row r="162" customFormat="false" ht="12.75" hidden="false" customHeight="false" outlineLevel="0" collapsed="false">
      <c r="A162" s="26" t="s">
        <v>281</v>
      </c>
      <c r="B162" s="34" t="s">
        <v>281</v>
      </c>
      <c r="C162" s="30" t="n">
        <v>3</v>
      </c>
      <c r="D162" s="28" t="n">
        <v>3</v>
      </c>
      <c r="E162" s="21" t="n">
        <f aca="false">D162/C162</f>
        <v>1</v>
      </c>
      <c r="F162" s="29"/>
      <c r="G162" s="30" t="n">
        <v>0</v>
      </c>
      <c r="H162" s="28" t="n">
        <v>0</v>
      </c>
      <c r="I162" s="21" t="n">
        <f aca="false">IF(G162=0,0,H162/G162)</f>
        <v>0</v>
      </c>
      <c r="J162" s="30"/>
      <c r="K162" s="24" t="str">
        <f aca="false">IF(Section42j5Schedule!L7="COMPLETED","COMPLETED","       ")</f>
        <v>COMPLETED</v>
      </c>
      <c r="L162" s="25"/>
    </row>
    <row r="163" customFormat="false" ht="12.75" hidden="false" customHeight="false" outlineLevel="0" collapsed="false">
      <c r="A163" s="26" t="s">
        <v>282</v>
      </c>
      <c r="B163" s="34" t="s">
        <v>282</v>
      </c>
      <c r="C163" s="30" t="n">
        <v>1</v>
      </c>
      <c r="D163" s="28" t="n">
        <v>1</v>
      </c>
      <c r="E163" s="21" t="n">
        <f aca="false">D163/C163</f>
        <v>1</v>
      </c>
      <c r="F163" s="29"/>
      <c r="G163" s="30" t="n">
        <v>0</v>
      </c>
      <c r="H163" s="28" t="n">
        <v>0</v>
      </c>
      <c r="I163" s="21" t="n">
        <f aca="false">IF(G163=0,0,H163/G163)</f>
        <v>0</v>
      </c>
      <c r="J163" s="30"/>
      <c r="K163" s="24" t="str">
        <f aca="false">IF(Section481aAdjustmentStatement!L7="COMPLETED","COMPLETED","       ")</f>
        <v>COMPLETED</v>
      </c>
      <c r="L163" s="25"/>
    </row>
    <row r="164" customFormat="false" ht="12.75" hidden="false" customHeight="false" outlineLevel="0" collapsed="false">
      <c r="A164" s="26" t="s">
        <v>283</v>
      </c>
      <c r="B164" s="34" t="s">
        <v>284</v>
      </c>
      <c r="C164" s="30" t="n">
        <v>4</v>
      </c>
      <c r="D164" s="28" t="n">
        <v>3</v>
      </c>
      <c r="E164" s="21" t="n">
        <f aca="false">D164/C164</f>
        <v>0.75</v>
      </c>
      <c r="F164" s="29"/>
      <c r="G164" s="30" t="n">
        <v>0</v>
      </c>
      <c r="H164" s="28" t="n">
        <v>0</v>
      </c>
      <c r="I164" s="21" t="n">
        <f aca="false">IF(G164=0,0,H164/G164)</f>
        <v>0</v>
      </c>
      <c r="J164" s="30"/>
      <c r="K164" s="24" t="str">
        <f aca="false">IF(Section59e2ExpenditureStatement!L7="COMPLETED","COMPLETED","       ")</f>
        <v>COMPLETED</v>
      </c>
      <c r="L164" s="25"/>
    </row>
    <row r="165" customFormat="false" ht="12.75" hidden="false" customHeight="false" outlineLevel="0" collapsed="false">
      <c r="A165" s="26" t="s">
        <v>285</v>
      </c>
      <c r="B165" s="34" t="s">
        <v>285</v>
      </c>
      <c r="C165" s="30" t="n">
        <v>1</v>
      </c>
      <c r="D165" s="28" t="n">
        <v>1</v>
      </c>
      <c r="E165" s="21" t="n">
        <f aca="false">D165/C165</f>
        <v>1</v>
      </c>
      <c r="F165" s="29"/>
      <c r="G165" s="30" t="n">
        <v>0</v>
      </c>
      <c r="H165" s="28" t="n">
        <v>0</v>
      </c>
      <c r="I165" s="21" t="n">
        <f aca="false">IF(G165=0,0,H165/G165)</f>
        <v>0</v>
      </c>
      <c r="J165" s="30"/>
      <c r="K165" s="24" t="str">
        <f aca="false">IF(Section953dSchedule!L7="COMPLETED","COMPLETED","       ")</f>
        <v>COMPLETED</v>
      </c>
      <c r="L165" s="25"/>
    </row>
    <row r="166" customFormat="false" ht="12.75" hidden="false" customHeight="false" outlineLevel="0" collapsed="false">
      <c r="A166" s="26" t="s">
        <v>286</v>
      </c>
      <c r="B166" s="34" t="s">
        <v>287</v>
      </c>
      <c r="C166" s="30" t="n">
        <v>1</v>
      </c>
      <c r="D166" s="28" t="n">
        <v>1</v>
      </c>
      <c r="E166" s="21" t="n">
        <f aca="false">D166/C166</f>
        <v>1</v>
      </c>
      <c r="F166" s="29"/>
      <c r="G166" s="30" t="n">
        <v>0</v>
      </c>
      <c r="H166" s="28" t="n">
        <v>0</v>
      </c>
      <c r="I166" s="21" t="n">
        <f aca="false">IF(G166=0,0,H166/G166)</f>
        <v>0</v>
      </c>
      <c r="J166" s="30"/>
      <c r="K166" s="24" t="str">
        <f aca="false">IF(SimplifiedMarginalImpactMethodE!L7="COMPLETED","COMPLETED","       ")</f>
        <v>COMPLETED</v>
      </c>
      <c r="L166" s="25"/>
    </row>
    <row r="167" customFormat="false" ht="12.75" hidden="false" customHeight="false" outlineLevel="0" collapsed="false">
      <c r="A167" s="26" t="s">
        <v>288</v>
      </c>
      <c r="B167" s="34" t="s">
        <v>289</v>
      </c>
      <c r="C167" s="30" t="n">
        <v>4</v>
      </c>
      <c r="D167" s="28" t="n">
        <v>3</v>
      </c>
      <c r="E167" s="21" t="n">
        <f aca="false">D167/C167</f>
        <v>0.75</v>
      </c>
      <c r="F167" s="29"/>
      <c r="G167" s="30" t="n">
        <v>0</v>
      </c>
      <c r="H167" s="28" t="n">
        <v>0</v>
      </c>
      <c r="I167" s="21" t="n">
        <f aca="false">IF(G167=0,0,H167/G167)</f>
        <v>0</v>
      </c>
      <c r="J167" s="30"/>
      <c r="K167" s="24" t="str">
        <f aca="false">IF(SmallEthanolProducerCreditState!L7="COMPLETED","COMPLETED","       ")</f>
        <v>COMPLETED</v>
      </c>
      <c r="L167" s="25"/>
    </row>
    <row r="168" customFormat="false" ht="12.75" hidden="false" customHeight="false" outlineLevel="0" collapsed="false">
      <c r="A168" s="26" t="s">
        <v>290</v>
      </c>
      <c r="B168" s="34" t="s">
        <v>291</v>
      </c>
      <c r="C168" s="30" t="n">
        <v>5</v>
      </c>
      <c r="D168" s="28" t="n">
        <v>3</v>
      </c>
      <c r="E168" s="21" t="n">
        <f aca="false">D168/C168</f>
        <v>0.6</v>
      </c>
      <c r="F168" s="29"/>
      <c r="G168" s="30" t="n">
        <v>0</v>
      </c>
      <c r="H168" s="28" t="n">
        <v>0</v>
      </c>
      <c r="I168" s="21" t="n">
        <f aca="false">IF(G168=0,0,H168/G168)</f>
        <v>0</v>
      </c>
      <c r="J168" s="30"/>
      <c r="K168" s="24" t="str">
        <f aca="false">IF(SourceOfDistributionElectionSta!L7="COMPLETED","COMPLETED","       ")</f>
        <v>COMPLETED</v>
      </c>
      <c r="L168" s="25"/>
    </row>
    <row r="169" customFormat="false" ht="12.75" hidden="false" customHeight="false" outlineLevel="0" collapsed="false">
      <c r="A169" s="26" t="s">
        <v>292</v>
      </c>
      <c r="B169" s="34" t="s">
        <v>293</v>
      </c>
      <c r="C169" s="30" t="n">
        <v>15</v>
      </c>
      <c r="D169" s="28" t="n">
        <v>15</v>
      </c>
      <c r="E169" s="21" t="n">
        <f aca="false">D169/C169</f>
        <v>1</v>
      </c>
      <c r="F169" s="29"/>
      <c r="G169" s="30" t="n">
        <v>0</v>
      </c>
      <c r="H169" s="28" t="n">
        <v>0</v>
      </c>
      <c r="I169" s="21" t="n">
        <f aca="false">IF(G169=0,0,H169/G169)</f>
        <v>0</v>
      </c>
      <c r="J169" s="30"/>
      <c r="K169" s="24" t="str">
        <f aca="false">IF(StatementPursuantToReg13555aByD!L7="COMPLETED","COMPLETED","       ")</f>
        <v>COMPLETED</v>
      </c>
      <c r="L169" s="25"/>
    </row>
    <row r="170" customFormat="false" ht="12.75" hidden="false" customHeight="false" outlineLevel="0" collapsed="false">
      <c r="A170" s="26" t="s">
        <v>294</v>
      </c>
      <c r="B170" s="34" t="s">
        <v>295</v>
      </c>
      <c r="C170" s="30" t="n">
        <v>8</v>
      </c>
      <c r="D170" s="28" t="n">
        <v>6</v>
      </c>
      <c r="E170" s="21" t="n">
        <f aca="false">D170/C170</f>
        <v>0.75</v>
      </c>
      <c r="F170" s="29"/>
      <c r="G170" s="30" t="n">
        <v>0</v>
      </c>
      <c r="H170" s="28" t="n">
        <v>0</v>
      </c>
      <c r="I170" s="21" t="n">
        <f aca="false">IF(G170=0,0,H170/G170)</f>
        <v>0</v>
      </c>
      <c r="J170" s="30"/>
      <c r="K170" s="24" t="str">
        <f aca="false">IF(SupplementalInformationStatemen!L7="COMPLETED","COMPLETED","       ")</f>
        <v>COMPLETED</v>
      </c>
      <c r="L170" s="25"/>
    </row>
    <row r="171" customFormat="false" ht="12.75" hidden="false" customHeight="false" outlineLevel="0" collapsed="false">
      <c r="A171" s="26" t="s">
        <v>296</v>
      </c>
      <c r="B171" s="34" t="s">
        <v>296</v>
      </c>
      <c r="C171" s="30" t="n">
        <v>7</v>
      </c>
      <c r="D171" s="28" t="n">
        <v>5</v>
      </c>
      <c r="E171" s="21" t="n">
        <f aca="false">D171/C171</f>
        <v>0.714285714285714</v>
      </c>
      <c r="F171" s="29"/>
      <c r="G171" s="30" t="n">
        <v>0</v>
      </c>
      <c r="H171" s="28" t="n">
        <v>0</v>
      </c>
      <c r="I171" s="21" t="n">
        <f aca="false">IF(G171=0,0,H171/G171)</f>
        <v>0</v>
      </c>
      <c r="J171" s="30"/>
      <c r="K171" s="24" t="str">
        <f aca="false">IF(SupplementalSupportingSchedule!L7="COMPLETED","COMPLETED","       ")</f>
        <v>COMPLETED</v>
      </c>
      <c r="L171" s="25"/>
    </row>
    <row r="172" customFormat="false" ht="12.75" hidden="false" customHeight="false" outlineLevel="0" collapsed="false">
      <c r="A172" s="26" t="s">
        <v>297</v>
      </c>
      <c r="B172" s="34" t="s">
        <v>297</v>
      </c>
      <c r="C172" s="30" t="n">
        <v>6</v>
      </c>
      <c r="D172" s="28" t="n">
        <v>3</v>
      </c>
      <c r="E172" s="21" t="n">
        <f aca="false">D172/C172</f>
        <v>0.5</v>
      </c>
      <c r="F172" s="29"/>
      <c r="G172" s="30" t="n">
        <v>0</v>
      </c>
      <c r="H172" s="28" t="n">
        <v>0</v>
      </c>
      <c r="I172" s="21" t="n">
        <f aca="false">IF(G172=0,0,H172/G172)</f>
        <v>0</v>
      </c>
      <c r="J172" s="30"/>
      <c r="K172" s="24" t="str">
        <f aca="false">IF(TonnageTaxRegimeElection!L7="COMPLETED","COMPLETED","       ")</f>
        <v>COMPLETED</v>
      </c>
      <c r="L172" s="25"/>
    </row>
    <row r="173" customFormat="false" ht="12.75" hidden="false" customHeight="false" outlineLevel="0" collapsed="false">
      <c r="A173" s="26" t="s">
        <v>298</v>
      </c>
      <c r="B173" s="34" t="s">
        <v>298</v>
      </c>
      <c r="C173" s="30" t="n">
        <v>8</v>
      </c>
      <c r="D173" s="28" t="n">
        <v>6</v>
      </c>
      <c r="E173" s="21" t="n">
        <f aca="false">D173/C173</f>
        <v>0.75</v>
      </c>
      <c r="F173" s="29"/>
      <c r="G173" s="30" t="n">
        <v>0</v>
      </c>
      <c r="H173" s="28" t="n">
        <v>0</v>
      </c>
      <c r="I173" s="21" t="n">
        <f aca="false">IF(G173=0,0,H173/G173)</f>
        <v>0</v>
      </c>
      <c r="J173" s="30"/>
      <c r="K173" s="24" t="str">
        <f aca="false">IF(TotalTaxSchedule!L7="COMPLETED","COMPLETED","       ")</f>
        <v>COMPLETED</v>
      </c>
      <c r="L173" s="25"/>
    </row>
    <row r="174" customFormat="false" ht="12.75" hidden="false" customHeight="false" outlineLevel="0" collapsed="false">
      <c r="A174" s="26" t="s">
        <v>299</v>
      </c>
      <c r="B174" s="34" t="s">
        <v>300</v>
      </c>
      <c r="C174" s="30" t="n">
        <v>4</v>
      </c>
      <c r="D174" s="28" t="n">
        <v>3</v>
      </c>
      <c r="E174" s="21" t="n">
        <f aca="false">D174/C174</f>
        <v>0.75</v>
      </c>
      <c r="F174" s="29"/>
      <c r="G174" s="30" t="n">
        <v>0</v>
      </c>
      <c r="H174" s="28" t="n">
        <v>0</v>
      </c>
      <c r="I174" s="21" t="n">
        <f aca="false">IF(G174=0,0,H174/G174)</f>
        <v>0</v>
      </c>
      <c r="J174" s="30"/>
      <c r="K174" s="24" t="str">
        <f aca="false">IF(TradeOrBusinessDeductionsSchedu!L7="COMPLETED","COMPLETED","       ")</f>
        <v>COMPLETED</v>
      </c>
      <c r="L174" s="25"/>
    </row>
    <row r="175" customFormat="false" ht="12.75" hidden="false" customHeight="false" outlineLevel="0" collapsed="false">
      <c r="A175" s="26" t="s">
        <v>301</v>
      </c>
      <c r="B175" s="34" t="s">
        <v>302</v>
      </c>
      <c r="C175" s="30" t="n">
        <v>1</v>
      </c>
      <c r="D175" s="28" t="n">
        <v>1</v>
      </c>
      <c r="E175" s="21" t="n">
        <f aca="false">D175/C175</f>
        <v>1</v>
      </c>
      <c r="F175" s="29"/>
      <c r="G175" s="30" t="n">
        <v>0</v>
      </c>
      <c r="H175" s="28" t="n">
        <v>0</v>
      </c>
      <c r="I175" s="21" t="n">
        <f aca="false">IF(G175=0,0,H175/G175)</f>
        <v>0</v>
      </c>
      <c r="J175" s="30"/>
      <c r="K175" s="24" t="str">
        <f aca="false">IF(TransferorElectionCertification!L7="COMPLETED","COMPLETED","       ")</f>
        <v>COMPLETED</v>
      </c>
      <c r="L175" s="25"/>
    </row>
    <row r="176" customFormat="false" ht="12.75" hidden="false" customHeight="false" outlineLevel="0" collapsed="false">
      <c r="A176" s="26" t="s">
        <v>303</v>
      </c>
      <c r="B176" s="34" t="s">
        <v>304</v>
      </c>
      <c r="C176" s="30" t="n">
        <v>1</v>
      </c>
      <c r="D176" s="28" t="n">
        <v>1</v>
      </c>
      <c r="E176" s="21" t="n">
        <f aca="false">D176/C176</f>
        <v>1</v>
      </c>
      <c r="F176" s="29"/>
      <c r="G176" s="30" t="n">
        <v>0</v>
      </c>
      <c r="H176" s="28" t="n">
        <v>0</v>
      </c>
      <c r="I176" s="21" t="n">
        <f aca="false">IF(G176=0,0,H176/G176)</f>
        <v>0</v>
      </c>
      <c r="J176" s="30"/>
      <c r="K176" s="24" t="str">
        <f aca="false">IF(TransferToACorpControlledByTran!L7="COMPLETED","COMPLETED","       ")</f>
        <v>COMPLETED</v>
      </c>
      <c r="L176" s="25"/>
    </row>
    <row r="177" customFormat="false" ht="12.75" hidden="false" customHeight="false" outlineLevel="0" collapsed="false">
      <c r="A177" s="26" t="s">
        <v>305</v>
      </c>
      <c r="B177" s="34" t="s">
        <v>306</v>
      </c>
      <c r="C177" s="30" t="n">
        <v>3</v>
      </c>
      <c r="D177" s="28" t="n">
        <v>2</v>
      </c>
      <c r="E177" s="21" t="n">
        <f aca="false">D177/C177</f>
        <v>0.666666666666667</v>
      </c>
      <c r="F177" s="29"/>
      <c r="G177" s="30" t="n">
        <v>0</v>
      </c>
      <c r="H177" s="28" t="n">
        <v>0</v>
      </c>
      <c r="I177" s="21" t="n">
        <f aca="false">IF(G177=0,0,H177/G177)</f>
        <v>0</v>
      </c>
      <c r="J177" s="30"/>
      <c r="K177" s="24" t="str">
        <f aca="false">IF(UnrecapturedSection1250GainSche!L7="COMPLETED","COMPLETED","       ")</f>
        <v>COMPLETED</v>
      </c>
      <c r="L177" s="25"/>
    </row>
    <row r="178" customFormat="false" ht="12.75" hidden="false" customHeight="false" outlineLevel="0" collapsed="false">
      <c r="A178" s="26" t="s">
        <v>307</v>
      </c>
      <c r="B178" s="34" t="s">
        <v>308</v>
      </c>
      <c r="C178" s="30" t="n">
        <v>10</v>
      </c>
      <c r="D178" s="28" t="n">
        <v>6</v>
      </c>
      <c r="E178" s="21" t="n">
        <f aca="false">D178/C178</f>
        <v>0.6</v>
      </c>
      <c r="F178" s="29"/>
      <c r="G178" s="30" t="n">
        <v>0</v>
      </c>
      <c r="H178" s="28" t="n">
        <v>0</v>
      </c>
      <c r="I178" s="21" t="n">
        <f aca="false">IF(G178=0,0,H178/G178)</f>
        <v>0</v>
      </c>
      <c r="J178" s="30" t="s">
        <v>25</v>
      </c>
      <c r="K178" s="24" t="str">
        <f aca="false">IF(USDividendsNotEliminatedInTaxCo!L7="COMPLETED","COMPLETED","       ")</f>
        <v>COMPLETED</v>
      </c>
      <c r="L178" s="25"/>
    </row>
    <row r="179" customFormat="false" ht="12.75" hidden="false" customHeight="false" outlineLevel="0" collapsed="false">
      <c r="A179" s="26" t="s">
        <v>309</v>
      </c>
      <c r="B179" s="34" t="s">
        <v>309</v>
      </c>
      <c r="C179" s="30" t="n">
        <v>3</v>
      </c>
      <c r="D179" s="28" t="n">
        <v>3</v>
      </c>
      <c r="E179" s="21" t="n">
        <f aca="false">D179/C179</f>
        <v>1</v>
      </c>
      <c r="F179" s="29"/>
      <c r="G179" s="30" t="n">
        <v>0</v>
      </c>
      <c r="H179" s="28" t="n">
        <v>0</v>
      </c>
      <c r="I179" s="21" t="n">
        <f aca="false">IF(G179=0,0,H179/G179)</f>
        <v>0</v>
      </c>
      <c r="J179" s="30"/>
      <c r="K179" s="24" t="str">
        <f aca="false">IF(Week5253TaxYearElection!L7="COMPLETED","COMPLETED","       ")</f>
        <v>COMPLETED</v>
      </c>
      <c r="L179" s="25"/>
    </row>
    <row r="180" customFormat="false" ht="12.75" hidden="false" customHeight="false" outlineLevel="0" collapsed="false">
      <c r="A180" s="26" t="s">
        <v>310</v>
      </c>
      <c r="B180" s="34" t="s">
        <v>310</v>
      </c>
      <c r="C180" s="30" t="n">
        <v>6</v>
      </c>
      <c r="D180" s="28" t="n">
        <v>2</v>
      </c>
      <c r="E180" s="21" t="n">
        <f aca="false">D180/C180</f>
        <v>0.333333333333333</v>
      </c>
      <c r="F180" s="29"/>
      <c r="G180" s="30" t="n">
        <v>0</v>
      </c>
      <c r="H180" s="28" t="n">
        <v>0</v>
      </c>
      <c r="I180" s="21" t="n">
        <f aca="false">IF(G180=0,0,H180/G180)</f>
        <v>0</v>
      </c>
      <c r="J180" s="30"/>
      <c r="K180" s="24" t="str">
        <f aca="false">IF(WorthlessStockLossesSchedule!L7="COMPLETED","COMPLETED","       ")</f>
        <v>COMPLETED</v>
      </c>
      <c r="L180" s="25"/>
    </row>
    <row r="181" customFormat="false" ht="12.75" hidden="false" customHeight="false" outlineLevel="0" collapsed="false">
      <c r="A181" s="26" t="s">
        <v>311</v>
      </c>
      <c r="B181" s="34" t="s">
        <v>312</v>
      </c>
      <c r="C181" s="30" t="n">
        <v>3</v>
      </c>
      <c r="D181" s="28" t="n">
        <v>3</v>
      </c>
      <c r="E181" s="21" t="n">
        <f aca="false">D181/C181</f>
        <v>1</v>
      </c>
      <c r="F181" s="29"/>
      <c r="G181" s="30" t="n">
        <v>0</v>
      </c>
      <c r="H181" s="28" t="n">
        <v>0</v>
      </c>
      <c r="I181" s="21" t="n">
        <f aca="false">IF(G181=0,0,H181/G181)</f>
        <v>0</v>
      </c>
      <c r="J181" s="30"/>
      <c r="K181" s="24" t="str">
        <f aca="false">IF(CCCLoanDetailAccrualMethod!L7="COMPLETED","COMPLETED","       ")</f>
        <v>COMPLETED</v>
      </c>
      <c r="L181" s="25"/>
    </row>
    <row r="182" customFormat="false" ht="12.75" hidden="false" customHeight="false" outlineLevel="0" collapsed="false">
      <c r="A182" s="26" t="s">
        <v>313</v>
      </c>
      <c r="B182" s="34" t="s">
        <v>314</v>
      </c>
      <c r="C182" s="30" t="n">
        <v>3</v>
      </c>
      <c r="D182" s="28" t="n">
        <v>3</v>
      </c>
      <c r="E182" s="21" t="n">
        <f aca="false">D182/C182</f>
        <v>1</v>
      </c>
      <c r="F182" s="29"/>
      <c r="G182" s="30" t="n">
        <v>0</v>
      </c>
      <c r="H182" s="28" t="n">
        <v>0</v>
      </c>
      <c r="I182" s="21" t="n">
        <f aca="false">IF(G182=0,0,H182/G182)</f>
        <v>0</v>
      </c>
      <c r="J182" s="30"/>
      <c r="K182" s="24" t="str">
        <f aca="false">IF(CCCLoanDetailCashMethod!L7="COMPLETED","COMPLETED","       ")</f>
        <v>COMPLETED</v>
      </c>
      <c r="L182" s="25"/>
    </row>
    <row r="183" customFormat="false" ht="12.75" hidden="false" customHeight="false" outlineLevel="0" collapsed="false">
      <c r="A183" s="26" t="s">
        <v>315</v>
      </c>
      <c r="B183" s="34" t="s">
        <v>316</v>
      </c>
      <c r="C183" s="30" t="n">
        <v>3</v>
      </c>
      <c r="D183" s="28" t="n">
        <v>2</v>
      </c>
      <c r="E183" s="21" t="n">
        <f aca="false">D183/C183</f>
        <v>0.666666666666667</v>
      </c>
      <c r="F183" s="29"/>
      <c r="G183" s="30" t="n">
        <v>0</v>
      </c>
      <c r="H183" s="28" t="n">
        <v>0</v>
      </c>
      <c r="I183" s="21" t="n">
        <f aca="false">IF(G183=0,0,H183/G183)</f>
        <v>0</v>
      </c>
      <c r="J183" s="30"/>
      <c r="K183" s="24" t="str">
        <f aca="false">IF(ExplanationOfAdditionalInterest!L7="COMPLETED","COMPLETED","       ")</f>
        <v>COMPLETED</v>
      </c>
      <c r="L183" s="25"/>
    </row>
    <row r="184" customFormat="false" ht="12.75" hidden="false" customHeight="false" outlineLevel="0" collapsed="false">
      <c r="A184" s="26" t="s">
        <v>317</v>
      </c>
      <c r="B184" s="34" t="s">
        <v>317</v>
      </c>
      <c r="C184" s="30" t="n">
        <v>4</v>
      </c>
      <c r="D184" s="28" t="n">
        <v>4</v>
      </c>
      <c r="E184" s="21" t="n">
        <f aca="false">D184/C184</f>
        <v>1</v>
      </c>
      <c r="F184" s="29"/>
      <c r="G184" s="30" t="n">
        <v>0</v>
      </c>
      <c r="H184" s="28" t="n">
        <v>0</v>
      </c>
      <c r="I184" s="21" t="n">
        <f aca="false">IF(G184=0,0,H184/G184)</f>
        <v>0</v>
      </c>
      <c r="J184" s="30"/>
      <c r="K184" s="24" t="str">
        <f aca="false">IF(Form1098RecipientsStatement!L7="COMPLETED","COMPLETED","       ")</f>
        <v>COMPLETED</v>
      </c>
      <c r="L184" s="25"/>
    </row>
    <row r="185" customFormat="false" ht="12.75" hidden="false" customHeight="false" outlineLevel="0" collapsed="false">
      <c r="A185" s="26" t="s">
        <v>318</v>
      </c>
      <c r="B185" s="34" t="s">
        <v>318</v>
      </c>
      <c r="C185" s="30" t="n">
        <v>80</v>
      </c>
      <c r="D185" s="28" t="n">
        <v>67</v>
      </c>
      <c r="E185" s="21" t="n">
        <f aca="false">D185/C185</f>
        <v>0.8375</v>
      </c>
      <c r="F185" s="29"/>
      <c r="G185" s="30" t="n">
        <v>1</v>
      </c>
      <c r="H185" s="28" t="n">
        <v>1</v>
      </c>
      <c r="I185" s="21" t="n">
        <f aca="false">IF(G185=0,0,H185/G185)</f>
        <v>1</v>
      </c>
      <c r="J185" s="30"/>
      <c r="K185" s="24" t="str">
        <f aca="false">IF(IRS1040ScheduleF!L7="COMPLETED","COMPLETED","       ")</f>
        <v>COMPLETED</v>
      </c>
      <c r="L185" s="25"/>
    </row>
    <row r="186" customFormat="false" ht="12.75" hidden="false" customHeight="false" outlineLevel="0" collapsed="false">
      <c r="A186" s="26" t="s">
        <v>319</v>
      </c>
      <c r="B186" s="34" t="s">
        <v>320</v>
      </c>
      <c r="C186" s="30" t="n">
        <v>13</v>
      </c>
      <c r="D186" s="28" t="n">
        <v>11</v>
      </c>
      <c r="E186" s="21" t="n">
        <f aca="false">D186/C186</f>
        <v>0.846153846153846</v>
      </c>
      <c r="F186" s="29"/>
      <c r="G186" s="30" t="n">
        <v>0</v>
      </c>
      <c r="H186" s="28" t="n">
        <v>0</v>
      </c>
      <c r="I186" s="21" t="n">
        <f aca="false">IF(G186=0,0,H186/G186)</f>
        <v>0</v>
      </c>
      <c r="J186" s="30"/>
      <c r="K186" s="24" t="str">
        <f aca="false">IF(PostponementOfCropInsurance!L7="COMPLETED","COMPLETED","       ")</f>
        <v>COMPLETED</v>
      </c>
      <c r="L186" s="25"/>
    </row>
    <row r="187" customFormat="false" ht="12.75" hidden="false" customHeight="false" outlineLevel="0" collapsed="false">
      <c r="A187" s="26" t="s">
        <v>321</v>
      </c>
      <c r="B187" s="34" t="s">
        <v>321</v>
      </c>
      <c r="C187" s="30" t="n">
        <v>251</v>
      </c>
      <c r="D187" s="28" t="n">
        <v>232</v>
      </c>
      <c r="E187" s="21" t="n">
        <f aca="false">D187/C187</f>
        <v>0.924302788844622</v>
      </c>
      <c r="F187" s="29"/>
      <c r="G187" s="30" t="n">
        <v>3</v>
      </c>
      <c r="H187" s="28" t="n">
        <v>0</v>
      </c>
      <c r="I187" s="21" t="n">
        <f aca="false">IF(G187=0,0,H187/G187)</f>
        <v>0</v>
      </c>
      <c r="J187" s="30"/>
      <c r="K187" s="24" t="str">
        <f aca="false">IF(IRS1118!L7="COMPLETED","COMPLETED","       ")</f>
        <v>COMPLETED</v>
      </c>
      <c r="L187" s="25"/>
    </row>
    <row r="188" customFormat="false" ht="12.75" hidden="false" customHeight="false" outlineLevel="0" collapsed="false">
      <c r="A188" s="26" t="s">
        <v>322</v>
      </c>
      <c r="B188" s="34" t="s">
        <v>322</v>
      </c>
      <c r="C188" s="30" t="n">
        <v>251</v>
      </c>
      <c r="D188" s="28" t="n">
        <v>232</v>
      </c>
      <c r="E188" s="21" t="n">
        <f aca="false">D188/C188</f>
        <v>0.924302788844622</v>
      </c>
      <c r="F188" s="29"/>
      <c r="G188" s="30" t="n">
        <v>3</v>
      </c>
      <c r="H188" s="28" t="n">
        <v>1</v>
      </c>
      <c r="I188" s="21" t="n">
        <f aca="false">IF(G188=0,0,H188/G188)</f>
        <v>0.333333333333333</v>
      </c>
      <c r="J188" s="30"/>
      <c r="K188" s="24" t="str">
        <f aca="false">IF(IRS1118AMT!L7="COMPLETED","COMPLETED","       ")</f>
        <v>COMPLETED</v>
      </c>
      <c r="L188" s="25"/>
    </row>
    <row r="189" customFormat="false" ht="12.75" hidden="false" customHeight="false" outlineLevel="0" collapsed="false">
      <c r="A189" s="26" t="s">
        <v>323</v>
      </c>
      <c r="B189" s="34" t="s">
        <v>324</v>
      </c>
      <c r="C189" s="30" t="n">
        <v>1</v>
      </c>
      <c r="D189" s="28" t="n">
        <v>1</v>
      </c>
      <c r="E189" s="21" t="n">
        <f aca="false">D189/C189</f>
        <v>1</v>
      </c>
      <c r="F189" s="29"/>
      <c r="G189" s="30" t="n">
        <v>0</v>
      </c>
      <c r="H189" s="28" t="n">
        <v>0</v>
      </c>
      <c r="I189" s="21" t="n">
        <f aca="false">IF(G189=0,0,H189/G189)</f>
        <v>0</v>
      </c>
      <c r="J189" s="35" t="s">
        <v>325</v>
      </c>
      <c r="K189" s="24" t="str">
        <f aca="false">IF(CarryoverOrCarryback!L7="COMPLETED","COMPLETED","       ")</f>
        <v>COMPLETED</v>
      </c>
      <c r="L189" s="25"/>
    </row>
    <row r="190" customFormat="false" ht="12.75" hidden="false" customHeight="false" outlineLevel="0" collapsed="false">
      <c r="A190" s="26" t="s">
        <v>326</v>
      </c>
      <c r="B190" s="34" t="s">
        <v>327</v>
      </c>
      <c r="C190" s="30" t="n">
        <v>1</v>
      </c>
      <c r="D190" s="28" t="n">
        <v>1</v>
      </c>
      <c r="E190" s="21" t="n">
        <f aca="false">D190/C190</f>
        <v>1</v>
      </c>
      <c r="F190" s="29"/>
      <c r="G190" s="30" t="n">
        <v>0</v>
      </c>
      <c r="H190" s="28" t="n">
        <v>0</v>
      </c>
      <c r="I190" s="21" t="n">
        <f aca="false">IF(G190=0,0,H190/G190)</f>
        <v>0</v>
      </c>
      <c r="J190" s="30"/>
      <c r="K190" s="24" t="str">
        <f aca="false">IF(ForeignOilGasExtractionTaxes!L7="COMPLETED","COMPLETED","       ")</f>
        <v>COMPLETED</v>
      </c>
      <c r="L190" s="25"/>
    </row>
    <row r="191" customFormat="false" ht="12.75" hidden="false" customHeight="false" outlineLevel="0" collapsed="false">
      <c r="A191" s="26" t="s">
        <v>328</v>
      </c>
      <c r="B191" s="34" t="s">
        <v>329</v>
      </c>
      <c r="C191" s="30" t="n">
        <v>1</v>
      </c>
      <c r="D191" s="28" t="n">
        <v>1</v>
      </c>
      <c r="E191" s="21" t="n">
        <f aca="false">D191/C191</f>
        <v>1</v>
      </c>
      <c r="F191" s="29"/>
      <c r="G191" s="30" t="n">
        <v>0</v>
      </c>
      <c r="H191" s="28" t="n">
        <v>0</v>
      </c>
      <c r="I191" s="21" t="n">
        <f aca="false">IF(G191=0,0,H191/G191)</f>
        <v>0</v>
      </c>
      <c r="J191" s="30"/>
      <c r="K191" s="24" t="str">
        <f aca="false">IF(ForeignOilGasExtractTaxesPaid!L7="COMPLETED","COMPLETED","       ")</f>
        <v>COMPLETED</v>
      </c>
      <c r="L191" s="25"/>
    </row>
    <row r="192" customFormat="false" ht="12.75" hidden="false" customHeight="false" outlineLevel="0" collapsed="false">
      <c r="A192" s="26" t="s">
        <v>330</v>
      </c>
      <c r="B192" s="34" t="s">
        <v>330</v>
      </c>
      <c r="C192" s="30" t="n">
        <v>27</v>
      </c>
      <c r="D192" s="28" t="n">
        <v>26</v>
      </c>
      <c r="E192" s="21" t="n">
        <f aca="false">D192/C192</f>
        <v>0.962962962962963</v>
      </c>
      <c r="F192" s="29"/>
      <c r="G192" s="30" t="n">
        <v>22</v>
      </c>
      <c r="H192" s="28" t="n">
        <v>0</v>
      </c>
      <c r="I192" s="21" t="n">
        <f aca="false">IF(G192=0,0,H192/G192)</f>
        <v>0</v>
      </c>
      <c r="J192" s="30"/>
      <c r="K192" s="24" t="str">
        <f aca="false">IF(IRS1118ScheduleI!L7="COMPLETED","COMPLETED","       ")</f>
        <v>COMPLETED</v>
      </c>
      <c r="L192" s="25"/>
    </row>
    <row r="193" customFormat="false" ht="12.75" hidden="false" customHeight="false" outlineLevel="0" collapsed="false">
      <c r="A193" s="26" t="s">
        <v>331</v>
      </c>
      <c r="B193" s="34" t="s">
        <v>332</v>
      </c>
      <c r="C193" s="30" t="n">
        <v>8</v>
      </c>
      <c r="D193" s="28" t="n">
        <v>8</v>
      </c>
      <c r="E193" s="21" t="n">
        <f aca="false">D193/C193</f>
        <v>1</v>
      </c>
      <c r="F193" s="29"/>
      <c r="G193" s="30" t="n">
        <v>22</v>
      </c>
      <c r="H193" s="28" t="n">
        <v>3</v>
      </c>
      <c r="I193" s="21" t="n">
        <f aca="false">IF(G193=0,0,H193/G193)</f>
        <v>0.136363636363636</v>
      </c>
      <c r="J193" s="30"/>
      <c r="K193" s="24" t="str">
        <f aca="false">IF(AnnualRecaptureRevocable!L7="COMPLETED","COMPLETED","       ")</f>
        <v>COMPLETED</v>
      </c>
      <c r="L193" s="25"/>
    </row>
    <row r="194" customFormat="false" ht="12.75" hidden="false" customHeight="false" outlineLevel="0" collapsed="false">
      <c r="A194" s="26" t="s">
        <v>333</v>
      </c>
      <c r="B194" s="34" t="s">
        <v>333</v>
      </c>
      <c r="C194" s="30" t="n">
        <v>13</v>
      </c>
      <c r="D194" s="28" t="n">
        <v>13</v>
      </c>
      <c r="E194" s="21" t="n">
        <f aca="false">D194/C194</f>
        <v>1</v>
      </c>
      <c r="F194" s="29"/>
      <c r="G194" s="30" t="n">
        <v>1</v>
      </c>
      <c r="H194" s="28" t="n">
        <v>3</v>
      </c>
      <c r="I194" s="21" t="n">
        <f aca="false">IF(G194=0,0,H194/G194)</f>
        <v>3</v>
      </c>
      <c r="J194" s="30"/>
      <c r="K194" s="24" t="str">
        <f aca="false">IF(IRS1118ScheduleJ!L7="COMPLETED","COMPLETED","       ")</f>
        <v>COMPLETED</v>
      </c>
      <c r="L194" s="25"/>
    </row>
    <row r="195" customFormat="false" ht="12.75" hidden="false" customHeight="false" outlineLevel="0" collapsed="false">
      <c r="A195" s="26" t="s">
        <v>334</v>
      </c>
      <c r="B195" s="34" t="s">
        <v>334</v>
      </c>
      <c r="C195" s="30" t="n">
        <v>98</v>
      </c>
      <c r="D195" s="28" t="n">
        <v>97</v>
      </c>
      <c r="E195" s="21" t="n">
        <f aca="false">D195/C195</f>
        <v>0.989795918367347</v>
      </c>
      <c r="F195" s="29"/>
      <c r="G195" s="30" t="n">
        <v>0</v>
      </c>
      <c r="H195" s="28" t="n">
        <v>0</v>
      </c>
      <c r="I195" s="21" t="n">
        <f aca="false">IF(G195=0,0,H195/G195)</f>
        <v>0</v>
      </c>
      <c r="J195" s="30"/>
      <c r="K195" s="24" t="str">
        <f aca="false">IF(IRS1118ScheduleK!L7="COMPLETED","COMPLETED","       ")</f>
        <v>COMPLETED</v>
      </c>
      <c r="L195" s="25"/>
    </row>
    <row r="196" customFormat="false" ht="12.75" hidden="false" customHeight="false" outlineLevel="0" collapsed="false">
      <c r="A196" s="26" t="s">
        <v>335</v>
      </c>
      <c r="B196" s="34" t="s">
        <v>335</v>
      </c>
      <c r="C196" s="30" t="n">
        <v>12</v>
      </c>
      <c r="D196" s="28" t="n">
        <v>11</v>
      </c>
      <c r="E196" s="21" t="n">
        <f aca="false">D196/C196</f>
        <v>0.916666666666667</v>
      </c>
      <c r="F196" s="29"/>
      <c r="G196" s="30" t="n">
        <v>0</v>
      </c>
      <c r="H196" s="28" t="n">
        <v>0</v>
      </c>
      <c r="I196" s="21" t="n">
        <f aca="false">IF(G196=0,0,H196/G196)</f>
        <v>0</v>
      </c>
      <c r="J196" s="30"/>
      <c r="K196" s="24" t="str">
        <f aca="false">IF(IRS1120ScheduleN!L7="COMPLETED","COMPLETED","       ")</f>
        <v>COMPLETED</v>
      </c>
      <c r="L196" s="25"/>
    </row>
    <row r="197" customFormat="false" ht="12.75" hidden="false" customHeight="false" outlineLevel="0" collapsed="false">
      <c r="A197" s="26" t="s">
        <v>336</v>
      </c>
      <c r="B197" s="34" t="s">
        <v>336</v>
      </c>
      <c r="C197" s="30" t="n">
        <v>16</v>
      </c>
      <c r="D197" s="28" t="n">
        <v>14</v>
      </c>
      <c r="E197" s="21" t="n">
        <f aca="false">D197/C197</f>
        <v>0.875</v>
      </c>
      <c r="F197" s="29"/>
      <c r="G197" s="30" t="n">
        <v>0</v>
      </c>
      <c r="H197" s="28" t="n">
        <v>0</v>
      </c>
      <c r="I197" s="21" t="n">
        <f aca="false">IF(G197=0,0,H197/G197)</f>
        <v>0</v>
      </c>
      <c r="J197" s="30"/>
      <c r="K197" s="24" t="str">
        <f aca="false">IF(IRS1120ScheduleUTP!L7="COMPLETED","COMPLETED","       ")</f>
        <v>COMPLETED</v>
      </c>
      <c r="L197" s="25"/>
    </row>
    <row r="198" customFormat="false" ht="12.75" hidden="false" customHeight="false" outlineLevel="0" collapsed="false">
      <c r="A198" s="26" t="s">
        <v>337</v>
      </c>
      <c r="B198" s="34" t="s">
        <v>337</v>
      </c>
      <c r="C198" s="30" t="n">
        <v>16</v>
      </c>
      <c r="D198" s="28" t="n">
        <v>15</v>
      </c>
      <c r="E198" s="21" t="n">
        <f aca="false">D198/C198</f>
        <v>0.9375</v>
      </c>
      <c r="F198" s="29"/>
      <c r="G198" s="30" t="n">
        <v>1</v>
      </c>
      <c r="H198" s="28" t="n">
        <v>1</v>
      </c>
      <c r="I198" s="21" t="n">
        <f aca="false">IF(G198=0,0,H198/G198)</f>
        <v>1</v>
      </c>
      <c r="J198" s="30"/>
      <c r="K198" s="24" t="str">
        <f aca="false">IF(IRS1125A!L7="COMPLETED","COMPLETED","       ")</f>
        <v>COMPLETED</v>
      </c>
      <c r="L198" s="25"/>
    </row>
    <row r="199" customFormat="false" ht="12.75" hidden="false" customHeight="false" outlineLevel="0" collapsed="false">
      <c r="A199" s="26" t="s">
        <v>338</v>
      </c>
      <c r="B199" s="34" t="s">
        <v>338</v>
      </c>
      <c r="C199" s="30" t="n">
        <v>10</v>
      </c>
      <c r="D199" s="28" t="n">
        <v>10</v>
      </c>
      <c r="E199" s="21" t="n">
        <f aca="false">D199/C199</f>
        <v>1</v>
      </c>
      <c r="F199" s="29"/>
      <c r="G199" s="30" t="n">
        <v>0</v>
      </c>
      <c r="H199" s="28" t="n">
        <v>0</v>
      </c>
      <c r="I199" s="21" t="n">
        <f aca="false">IF(G199=0,0,H199/G199)</f>
        <v>0</v>
      </c>
      <c r="J199" s="30"/>
      <c r="K199" s="24" t="str">
        <f aca="false">IF(IRS1125E!L7="COMPLETED","COMPLETED","       ")</f>
        <v>COMPLETED</v>
      </c>
      <c r="L199" s="25"/>
    </row>
    <row r="200" customFormat="false" ht="12.75" hidden="false" customHeight="false" outlineLevel="0" collapsed="false">
      <c r="A200" s="26" t="s">
        <v>339</v>
      </c>
      <c r="B200" s="34" t="s">
        <v>339</v>
      </c>
      <c r="C200" s="30" t="n">
        <v>90</v>
      </c>
      <c r="D200" s="28" t="n">
        <v>90</v>
      </c>
      <c r="E200" s="21" t="n">
        <f aca="false">D200/C200</f>
        <v>1</v>
      </c>
      <c r="F200" s="29"/>
      <c r="G200" s="30" t="n">
        <v>2</v>
      </c>
      <c r="H200" s="28" t="n">
        <v>1</v>
      </c>
      <c r="I200" s="21" t="n">
        <f aca="false">IF(G200=0,0,H200/G200)</f>
        <v>0.5</v>
      </c>
      <c r="J200" s="30"/>
      <c r="K200" s="24" t="str">
        <f aca="false">IF(IRS2220!L7="COMPLETED","COMPLETED","       ")</f>
        <v>COMPLETED</v>
      </c>
      <c r="L200" s="25"/>
    </row>
    <row r="201" customFormat="false" ht="12.75" hidden="false" customHeight="false" outlineLevel="0" collapsed="false">
      <c r="A201" s="26" t="s">
        <v>340</v>
      </c>
      <c r="B201" s="34" t="s">
        <v>340</v>
      </c>
      <c r="C201" s="30" t="n">
        <v>21</v>
      </c>
      <c r="D201" s="28" t="n">
        <v>15</v>
      </c>
      <c r="E201" s="21" t="n">
        <f aca="false">D201/C201</f>
        <v>0.714285714285714</v>
      </c>
      <c r="F201" s="29"/>
      <c r="G201" s="30" t="n">
        <v>0</v>
      </c>
      <c r="H201" s="28" t="n">
        <v>0</v>
      </c>
      <c r="I201" s="21" t="n">
        <f aca="false">IF(G201=0,0,H201/G201)</f>
        <v>0</v>
      </c>
      <c r="J201" s="30"/>
      <c r="K201" s="24" t="str">
        <f aca="false">IF(IRS2439!L7="COMPLETED","COMPLETED","       ")</f>
        <v>COMPLETED</v>
      </c>
      <c r="L201" s="25"/>
    </row>
    <row r="202" customFormat="false" ht="12.75" hidden="false" customHeight="false" outlineLevel="0" collapsed="false">
      <c r="A202" s="26" t="s">
        <v>341</v>
      </c>
      <c r="B202" s="34" t="s">
        <v>342</v>
      </c>
      <c r="C202" s="30" t="n">
        <v>1</v>
      </c>
      <c r="D202" s="28" t="n">
        <v>1</v>
      </c>
      <c r="E202" s="21" t="n">
        <f aca="false">D202/C202</f>
        <v>1</v>
      </c>
      <c r="F202" s="29"/>
      <c r="G202" s="30" t="n">
        <v>0</v>
      </c>
      <c r="H202" s="28" t="n">
        <v>0</v>
      </c>
      <c r="I202" s="21" t="n">
        <f aca="false">IF(G202=0,0,H202/G202)</f>
        <v>0</v>
      </c>
      <c r="J202" s="30"/>
      <c r="K202" s="24" t="str">
        <f aca="false">IF(ReductionInCorporateTaxRate!L7="COMPLETED","COMPLETED","       ")</f>
        <v>COMPLETED</v>
      </c>
      <c r="L202" s="25"/>
    </row>
    <row r="203" customFormat="false" ht="12.75" hidden="false" customHeight="false" outlineLevel="0" collapsed="false">
      <c r="A203" s="26" t="s">
        <v>343</v>
      </c>
      <c r="B203" s="34" t="s">
        <v>344</v>
      </c>
      <c r="C203" s="30" t="n">
        <v>1</v>
      </c>
      <c r="D203" s="28" t="n">
        <v>1</v>
      </c>
      <c r="E203" s="21" t="n">
        <f aca="false">D203/C203</f>
        <v>1</v>
      </c>
      <c r="F203" s="29"/>
      <c r="G203" s="30" t="n">
        <v>0</v>
      </c>
      <c r="H203" s="28" t="n">
        <v>0</v>
      </c>
      <c r="I203" s="21" t="n">
        <f aca="false">IF(G203=0,0,H203/G203)</f>
        <v>0</v>
      </c>
      <c r="J203" s="30"/>
      <c r="K203" s="24" t="str">
        <f aca="false">IF(AdvanceConsentRequestProcedures!L7="COMPLETED","COMPLETED","       ")</f>
        <v>COMPLETED</v>
      </c>
      <c r="L203" s="25"/>
    </row>
    <row r="204" customFormat="false" ht="12.75" hidden="false" customHeight="false" outlineLevel="0" collapsed="false">
      <c r="A204" s="26" t="s">
        <v>345</v>
      </c>
      <c r="B204" s="34" t="s">
        <v>346</v>
      </c>
      <c r="C204" s="30" t="n">
        <v>1</v>
      </c>
      <c r="D204" s="28" t="n">
        <v>1</v>
      </c>
      <c r="E204" s="21" t="n">
        <f aca="false">D204/C204</f>
        <v>1</v>
      </c>
      <c r="F204" s="29"/>
      <c r="G204" s="30" t="n">
        <v>0</v>
      </c>
      <c r="H204" s="28" t="n">
        <v>0</v>
      </c>
      <c r="I204" s="21" t="n">
        <f aca="false">IF(G204=0,0,H204/G204)</f>
        <v>0</v>
      </c>
      <c r="J204" s="30"/>
      <c r="K204" s="24" t="str">
        <f aca="false">IF(AffiliatedGroupFilingConsolid!L7="COMPLETED","COMPLETED","       ")</f>
        <v>COMPLETED</v>
      </c>
      <c r="L204" s="25"/>
    </row>
    <row r="205" customFormat="false" ht="12.75" hidden="false" customHeight="false" outlineLevel="0" collapsed="false">
      <c r="A205" s="26" t="s">
        <v>347</v>
      </c>
      <c r="B205" s="34" t="s">
        <v>348</v>
      </c>
      <c r="C205" s="30" t="n">
        <v>1</v>
      </c>
      <c r="D205" s="28" t="n">
        <v>1</v>
      </c>
      <c r="E205" s="21" t="n">
        <f aca="false">D205/C205</f>
        <v>1</v>
      </c>
      <c r="F205" s="29"/>
      <c r="G205" s="30" t="n">
        <v>0</v>
      </c>
      <c r="H205" s="28" t="n">
        <v>0</v>
      </c>
      <c r="I205" s="21" t="n">
        <f aca="false">IF(G205=0,0,H205/G205)</f>
        <v>0</v>
      </c>
      <c r="J205" s="30"/>
      <c r="K205" s="24" t="str">
        <f aca="false">IF(AllocationAndCapitalization!L7="COMPLETED","COMPLETED","       ")</f>
        <v>COMPLETED</v>
      </c>
      <c r="L205" s="25"/>
    </row>
    <row r="206" customFormat="false" ht="12.75" hidden="false" customHeight="false" outlineLevel="0" collapsed="false">
      <c r="A206" s="26" t="s">
        <v>349</v>
      </c>
      <c r="B206" s="34" t="s">
        <v>350</v>
      </c>
      <c r="C206" s="30" t="n">
        <v>1</v>
      </c>
      <c r="D206" s="28" t="n">
        <v>1</v>
      </c>
      <c r="E206" s="21" t="n">
        <f aca="false">D206/C206</f>
        <v>1</v>
      </c>
      <c r="F206" s="29"/>
      <c r="G206" s="30" t="n">
        <v>0</v>
      </c>
      <c r="H206" s="28" t="n">
        <v>0</v>
      </c>
      <c r="I206" s="21" t="n">
        <f aca="false">IF(G206=0,0,H206/G206)</f>
        <v>0</v>
      </c>
      <c r="J206" s="30"/>
      <c r="K206" s="24" t="str">
        <f aca="false">IF(AppealsFederalCourtExpl!L7="COMPLETED","COMPLETED","       ")</f>
        <v>COMPLETED</v>
      </c>
      <c r="L206" s="25"/>
    </row>
    <row r="207" customFormat="false" ht="12.75" hidden="false" customHeight="false" outlineLevel="0" collapsed="false">
      <c r="A207" s="26" t="s">
        <v>351</v>
      </c>
      <c r="B207" s="34" t="s">
        <v>351</v>
      </c>
      <c r="C207" s="30" t="n">
        <v>1</v>
      </c>
      <c r="D207" s="28" t="n">
        <v>1</v>
      </c>
      <c r="E207" s="21" t="n">
        <f aca="false">D207/C207</f>
        <v>1</v>
      </c>
      <c r="F207" s="29"/>
      <c r="G207" s="30" t="n">
        <v>0</v>
      </c>
      <c r="H207" s="28" t="n">
        <v>0</v>
      </c>
      <c r="I207" s="21" t="n">
        <f aca="false">IF(G207=0,0,H207/G207)</f>
        <v>0</v>
      </c>
      <c r="J207" s="30"/>
      <c r="K207" s="24" t="str">
        <f aca="false">IF(ApplcntNotRcvAudProt!L7="COMPLETED","COMPLETED","       ")</f>
        <v>COMPLETED</v>
      </c>
      <c r="L207" s="25"/>
    </row>
    <row r="208" customFormat="false" ht="12.75" hidden="false" customHeight="false" outlineLevel="0" collapsed="false">
      <c r="A208" s="26" t="s">
        <v>352</v>
      </c>
      <c r="B208" s="34" t="s">
        <v>352</v>
      </c>
      <c r="C208" s="30" t="n">
        <v>1</v>
      </c>
      <c r="D208" s="28" t="n">
        <v>1</v>
      </c>
      <c r="E208" s="21" t="n">
        <f aca="false">D208/C208</f>
        <v>1</v>
      </c>
      <c r="F208" s="29"/>
      <c r="G208" s="30" t="n">
        <v>0</v>
      </c>
      <c r="H208" s="28" t="n">
        <v>0</v>
      </c>
      <c r="I208" s="21" t="n">
        <f aca="false">IF(G208=0,0,H208/G208)</f>
        <v>0</v>
      </c>
      <c r="J208" s="30"/>
      <c r="K208" s="24" t="str">
        <f aca="false">IF(ApplicantsContractsState!L7="COMPLETED","COMPLETED","       ")</f>
        <v>COMPLETED</v>
      </c>
      <c r="L208" s="25"/>
    </row>
    <row r="209" customFormat="false" ht="12.75" hidden="false" customHeight="false" outlineLevel="0" collapsed="false">
      <c r="A209" s="26" t="s">
        <v>353</v>
      </c>
      <c r="B209" s="34" t="s">
        <v>354</v>
      </c>
      <c r="C209" s="30" t="n">
        <v>1</v>
      </c>
      <c r="D209" s="28" t="n">
        <v>1</v>
      </c>
      <c r="E209" s="21" t="n">
        <f aca="false">D209/C209</f>
        <v>1</v>
      </c>
      <c r="F209" s="29"/>
      <c r="G209" s="30" t="n">
        <v>0</v>
      </c>
      <c r="H209" s="28" t="n">
        <v>0</v>
      </c>
      <c r="I209" s="21" t="n">
        <f aca="false">IF(G209=0,0,H209/G209)</f>
        <v>0</v>
      </c>
      <c r="J209" s="30"/>
      <c r="K209" s="24" t="str">
        <f aca="false">IF(ApplicantsReasonForProp!L7="COMPLETED","COMPLETED","       ")</f>
        <v>COMPLETED</v>
      </c>
      <c r="L209" s="25"/>
    </row>
    <row r="210" customFormat="false" ht="12.75" hidden="false" customHeight="false" outlineLevel="0" collapsed="false">
      <c r="A210" s="26" t="s">
        <v>355</v>
      </c>
      <c r="B210" s="34" t="s">
        <v>355</v>
      </c>
      <c r="C210" s="30" t="n">
        <v>1</v>
      </c>
      <c r="D210" s="28" t="n">
        <v>1</v>
      </c>
      <c r="E210" s="21" t="n">
        <f aca="false">D210/C210</f>
        <v>1</v>
      </c>
      <c r="F210" s="29"/>
      <c r="G210" s="30" t="n">
        <v>0</v>
      </c>
      <c r="H210" s="28" t="n">
        <v>0</v>
      </c>
      <c r="I210" s="21" t="n">
        <f aca="false">IF(G210=0,0,H210/G210)</f>
        <v>0</v>
      </c>
      <c r="J210" s="30"/>
      <c r="K210" s="24" t="str">
        <f aca="false">IF(AppWithdrwNotPerf!L7="COMPLETED","COMPLETED","       ")</f>
        <v>COMPLETED</v>
      </c>
      <c r="L210" s="25"/>
    </row>
    <row r="211" customFormat="false" ht="12.75" hidden="false" customHeight="false" outlineLevel="0" collapsed="false">
      <c r="A211" s="26" t="s">
        <v>356</v>
      </c>
      <c r="B211" s="34" t="s">
        <v>356</v>
      </c>
      <c r="C211" s="30" t="n">
        <v>1</v>
      </c>
      <c r="D211" s="28" t="n">
        <v>0</v>
      </c>
      <c r="E211" s="21" t="n">
        <f aca="false">D211/C211</f>
        <v>0</v>
      </c>
      <c r="F211" s="29"/>
      <c r="G211" s="30" t="n">
        <v>0</v>
      </c>
      <c r="H211" s="28" t="n">
        <v>0</v>
      </c>
      <c r="I211" s="21" t="n">
        <f aca="false">IF(G211=0,0,H211/G211)</f>
        <v>0</v>
      </c>
      <c r="J211" s="30"/>
      <c r="K211" s="24" t="str">
        <f aca="false">IF(BusDisqualifiesAutoCnsntStmt!L7="COMPLETED","COMPLETED","       ")</f>
        <v>COMPLETED</v>
      </c>
      <c r="L211" s="25"/>
    </row>
    <row r="212" customFormat="false" ht="12.75" hidden="false" customHeight="false" outlineLevel="0" collapsed="false">
      <c r="A212" s="26" t="s">
        <v>357</v>
      </c>
      <c r="B212" s="34" t="s">
        <v>358</v>
      </c>
      <c r="C212" s="30" t="n">
        <v>1</v>
      </c>
      <c r="D212" s="28" t="n">
        <v>0</v>
      </c>
      <c r="E212" s="21" t="n">
        <f aca="false">D212/C212</f>
        <v>0</v>
      </c>
      <c r="F212" s="29"/>
      <c r="G212" s="30" t="n">
        <v>0</v>
      </c>
      <c r="H212" s="28" t="n">
        <v>0</v>
      </c>
      <c r="I212" s="21" t="n">
        <f aca="false">IF(G212=0,0,H212/G212)</f>
        <v>0</v>
      </c>
      <c r="J212" s="30"/>
      <c r="K212" s="24" t="str">
        <f aca="false">IF(CertUndSect603RevProc20029Stmt!L7="COMPLETED","COMPLETED","       ")</f>
        <v>COMPLETED</v>
      </c>
      <c r="L212" s="25"/>
    </row>
    <row r="213" customFormat="false" ht="12.75" hidden="false" customHeight="false" outlineLevel="0" collapsed="false">
      <c r="A213" s="26" t="s">
        <v>359</v>
      </c>
      <c r="B213" s="34" t="s">
        <v>359</v>
      </c>
      <c r="C213" s="30" t="n">
        <v>1</v>
      </c>
      <c r="D213" s="28" t="n">
        <v>0</v>
      </c>
      <c r="E213" s="21" t="n">
        <f aca="false">D213/C213</f>
        <v>0</v>
      </c>
      <c r="F213" s="29"/>
      <c r="G213" s="30" t="n">
        <v>0</v>
      </c>
      <c r="H213" s="28" t="n">
        <v>0</v>
      </c>
      <c r="I213" s="21" t="n">
        <f aca="false">IF(G213=0,0,H213/G213)</f>
        <v>0</v>
      </c>
      <c r="J213" s="30"/>
      <c r="K213" s="24" t="str">
        <f aca="false">IF(ChangeFromLIFOToNonLIFOMethodSt!L7="COMPLETED","COMPLETED","       ")</f>
        <v>COMPLETED</v>
      </c>
      <c r="L213" s="25"/>
    </row>
    <row r="214" customFormat="false" ht="12.75" hidden="false" customHeight="false" outlineLevel="0" collapsed="false">
      <c r="A214" s="26" t="s">
        <v>360</v>
      </c>
      <c r="B214" s="34" t="s">
        <v>360</v>
      </c>
      <c r="C214" s="30" t="n">
        <v>1</v>
      </c>
      <c r="D214" s="28" t="n">
        <v>0</v>
      </c>
      <c r="E214" s="21" t="n">
        <f aca="false">D214/C214</f>
        <v>0</v>
      </c>
      <c r="F214" s="29"/>
      <c r="G214" s="30" t="n">
        <v>0</v>
      </c>
      <c r="H214" s="28" t="n">
        <v>0</v>
      </c>
      <c r="I214" s="21" t="n">
        <f aca="false">IF(G214=0,0,H214/G214)</f>
        <v>0</v>
      </c>
      <c r="J214" s="30"/>
      <c r="K214" s="24" t="str">
        <f aca="false">IF(ChangeInAccountingMethodOrPerio!L7="COMPLETED","COMPLETED","       ")</f>
        <v>COMPLETED</v>
      </c>
      <c r="L214" s="25"/>
    </row>
    <row r="215" customFormat="false" ht="12.75" hidden="false" customHeight="false" outlineLevel="0" collapsed="false">
      <c r="A215" s="26" t="s">
        <v>361</v>
      </c>
      <c r="B215" s="34" t="s">
        <v>362</v>
      </c>
      <c r="C215" s="30" t="n">
        <v>5</v>
      </c>
      <c r="D215" s="28" t="n">
        <v>5</v>
      </c>
      <c r="E215" s="21" t="n">
        <f aca="false">D215/C215</f>
        <v>1</v>
      </c>
      <c r="F215" s="29"/>
      <c r="G215" s="30" t="n">
        <v>0</v>
      </c>
      <c r="H215" s="28" t="n">
        <v>0</v>
      </c>
      <c r="I215" s="21" t="n">
        <f aca="false">IF(G215=0,0,H215/G215)</f>
        <v>0</v>
      </c>
      <c r="J215" s="30"/>
      <c r="K215" s="24" t="str">
        <f aca="false">IF(ChgInOverallMthdBreakdownStmt!L7="COMPLETED","COMPLETED","       ")</f>
        <v>COMPLETED</v>
      </c>
      <c r="L215" s="25"/>
    </row>
    <row r="216" customFormat="false" ht="12.75" hidden="false" customHeight="false" outlineLevel="0" collapsed="false">
      <c r="A216" s="26" t="s">
        <v>363</v>
      </c>
      <c r="B216" s="34" t="s">
        <v>363</v>
      </c>
      <c r="C216" s="30" t="n">
        <v>2</v>
      </c>
      <c r="D216" s="28" t="n">
        <v>2</v>
      </c>
      <c r="E216" s="21" t="n">
        <f aca="false">D216/C216</f>
        <v>1</v>
      </c>
      <c r="F216" s="29"/>
      <c r="G216" s="30" t="n">
        <v>0</v>
      </c>
      <c r="H216" s="28" t="n">
        <v>0</v>
      </c>
      <c r="I216" s="21" t="n">
        <f aca="false">IF(G216=0,0,H216/G216)</f>
        <v>0</v>
      </c>
      <c r="J216" s="30"/>
      <c r="K216" s="24" t="str">
        <f aca="false">IF(ChangeInOverallMethodOfAccounti!L7="COMPLETED","COMPLETED","       ")</f>
        <v>COMPLETED</v>
      </c>
      <c r="L216" s="25"/>
    </row>
    <row r="217" customFormat="false" ht="12.75" hidden="false" customHeight="false" outlineLevel="0" collapsed="false">
      <c r="A217" s="26" t="s">
        <v>364</v>
      </c>
      <c r="B217" s="34" t="s">
        <v>364</v>
      </c>
      <c r="C217" s="30" t="n">
        <v>1</v>
      </c>
      <c r="D217" s="28" t="n">
        <v>0</v>
      </c>
      <c r="E217" s="21" t="n">
        <f aca="false">D217/C217</f>
        <v>0</v>
      </c>
      <c r="F217" s="29"/>
      <c r="G217" s="30" t="n">
        <v>0</v>
      </c>
      <c r="H217" s="28" t="n">
        <v>0</v>
      </c>
      <c r="I217" s="21" t="n">
        <f aca="false">IF(G217=0,0,H217/G217)</f>
        <v>0</v>
      </c>
      <c r="J217" s="30"/>
      <c r="K217" s="24" t="str">
        <f aca="false">IF(ChangeInValuingInventoriesAddit!L7="COMPLETED","COMPLETED","       ")</f>
        <v>COMPLETED</v>
      </c>
      <c r="L217" s="25"/>
    </row>
    <row r="218" customFormat="false" ht="12.75" hidden="false" customHeight="false" outlineLevel="0" collapsed="false">
      <c r="A218" s="26" t="s">
        <v>365</v>
      </c>
      <c r="B218" s="34" t="s">
        <v>365</v>
      </c>
      <c r="C218" s="30" t="n">
        <v>3</v>
      </c>
      <c r="D218" s="28" t="n">
        <v>3</v>
      </c>
      <c r="E218" s="21" t="n">
        <f aca="false">D218/C218</f>
        <v>1</v>
      </c>
      <c r="F218" s="29"/>
      <c r="G218" s="30" t="n">
        <v>0</v>
      </c>
      <c r="H218" s="28" t="n">
        <v>0</v>
      </c>
      <c r="I218" s="21" t="n">
        <f aca="false">IF(G218=0,0,H218/G218)</f>
        <v>0</v>
      </c>
      <c r="J218" s="30"/>
      <c r="K218" s="24" t="str">
        <f aca="false">IF(ChangeToCashMethodStatement!L7="COMPLETED","COMPLETED","       ")</f>
        <v>COMPLETED</v>
      </c>
      <c r="L218" s="25"/>
    </row>
    <row r="219" customFormat="false" ht="12.75" hidden="false" customHeight="false" outlineLevel="0" collapsed="false">
      <c r="A219" s="26" t="s">
        <v>366</v>
      </c>
      <c r="B219" s="34" t="s">
        <v>366</v>
      </c>
      <c r="C219" s="30" t="n">
        <v>1</v>
      </c>
      <c r="D219" s="28" t="n">
        <v>1</v>
      </c>
      <c r="E219" s="21" t="n">
        <f aca="false">D219/C219</f>
        <v>1</v>
      </c>
      <c r="F219" s="29"/>
      <c r="G219" s="30" t="n">
        <v>0</v>
      </c>
      <c r="H219" s="28" t="n">
        <v>0</v>
      </c>
      <c r="I219" s="21" t="n">
        <f aca="false">IF(G219=0,0,H219/G219)</f>
        <v>0</v>
      </c>
      <c r="J219" s="30"/>
      <c r="K219" s="24" t="str">
        <f aca="false">IF(ChangeToIPICMethodStatement!L7="COMPLETED","COMPLETED","       ")</f>
        <v>COMPLETED</v>
      </c>
      <c r="L219" s="25"/>
    </row>
    <row r="220" customFormat="false" ht="12.75" hidden="false" customHeight="false" outlineLevel="0" collapsed="false">
      <c r="A220" s="26" t="s">
        <v>367</v>
      </c>
      <c r="B220" s="34" t="s">
        <v>367</v>
      </c>
      <c r="C220" s="30" t="n">
        <v>9</v>
      </c>
      <c r="D220" s="28" t="n">
        <v>9</v>
      </c>
      <c r="E220" s="21" t="n">
        <f aca="false">D220/C220</f>
        <v>1</v>
      </c>
      <c r="F220" s="29"/>
      <c r="G220" s="30" t="n">
        <v>0</v>
      </c>
      <c r="H220" s="28" t="n">
        <v>0</v>
      </c>
      <c r="I220" s="21" t="n">
        <f aca="false">IF(G220=0,0,H220/G220)</f>
        <v>0</v>
      </c>
      <c r="J220" s="30" t="s">
        <v>25</v>
      </c>
      <c r="K220" s="24" t="str">
        <f aca="false">IF(CodeSectUnderWhichProplsDeprecO!L7="COMPLETED","COMPLETED","       ")</f>
        <v>COMPLETED</v>
      </c>
      <c r="L220" s="25"/>
    </row>
    <row r="221" customFormat="false" ht="12.75" hidden="false" customHeight="false" outlineLevel="0" collapsed="false">
      <c r="A221" s="26" t="s">
        <v>368</v>
      </c>
      <c r="B221" s="34" t="s">
        <v>368</v>
      </c>
      <c r="C221" s="30" t="n">
        <v>1</v>
      </c>
      <c r="D221" s="28" t="n">
        <v>1</v>
      </c>
      <c r="E221" s="21" t="n">
        <f aca="false">D221/C221</f>
        <v>1</v>
      </c>
      <c r="F221" s="29"/>
      <c r="G221" s="30" t="n">
        <v>0</v>
      </c>
      <c r="H221" s="28" t="n">
        <v>0</v>
      </c>
      <c r="I221" s="21" t="n">
        <f aca="false">IF(G221=0,0,H221/G221)</f>
        <v>0</v>
      </c>
      <c r="J221" s="30"/>
      <c r="K221" s="24" t="str">
        <f aca="false">IF(ComputationOfSection481aAdjustm!L7="COMPLETED","COMPLETED","       ")</f>
        <v>COMPLETED</v>
      </c>
      <c r="L221" s="25"/>
    </row>
    <row r="222" customFormat="false" ht="12.75" hidden="false" customHeight="false" outlineLevel="0" collapsed="false">
      <c r="A222" s="26" t="s">
        <v>369</v>
      </c>
      <c r="B222" s="34" t="s">
        <v>369</v>
      </c>
      <c r="C222" s="30" t="n">
        <v>7</v>
      </c>
      <c r="D222" s="28" t="n">
        <v>4</v>
      </c>
      <c r="E222" s="21" t="n">
        <f aca="false">D222/C222</f>
        <v>0.571428571428571</v>
      </c>
      <c r="F222" s="29"/>
      <c r="G222" s="30" t="n">
        <v>0</v>
      </c>
      <c r="H222" s="28" t="n">
        <v>0</v>
      </c>
      <c r="I222" s="21" t="n">
        <f aca="false">IF(G222=0,0,H222/G222)</f>
        <v>0</v>
      </c>
      <c r="J222" s="30"/>
      <c r="K222" s="24" t="str">
        <f aca="false">IF(ConsolidatedGroupInformationSta!L7="COMPLETED","COMPLETED","       ")</f>
        <v>COMPLETED</v>
      </c>
      <c r="L222" s="25"/>
    </row>
    <row r="223" customFormat="false" ht="12.75" hidden="false" customHeight="false" outlineLevel="0" collapsed="false">
      <c r="A223" s="26" t="s">
        <v>370</v>
      </c>
      <c r="B223" s="34" t="s">
        <v>370</v>
      </c>
      <c r="C223" s="30" t="n">
        <v>1</v>
      </c>
      <c r="D223" s="28" t="n">
        <v>1</v>
      </c>
      <c r="E223" s="21" t="n">
        <f aca="false">D223/C223</f>
        <v>1</v>
      </c>
      <c r="F223" s="29"/>
      <c r="G223" s="30" t="n">
        <v>0</v>
      </c>
      <c r="H223" s="28" t="n">
        <v>0</v>
      </c>
      <c r="I223" s="21" t="n">
        <f aca="false">IF(G223=0,0,H223/G223)</f>
        <v>0</v>
      </c>
      <c r="J223" s="30"/>
      <c r="K223" s="24" t="str">
        <f aca="false">IF(CostComparisonOrMethodUsedState!L7="COMPLETED","COMPLETED","       ")</f>
        <v>COMPLETED</v>
      </c>
      <c r="L223" s="25"/>
    </row>
    <row r="224" customFormat="false" ht="12.75" hidden="false" customHeight="false" outlineLevel="0" collapsed="false">
      <c r="A224" s="26" t="s">
        <v>371</v>
      </c>
      <c r="B224" s="34" t="s">
        <v>371</v>
      </c>
      <c r="C224" s="30" t="n">
        <v>1</v>
      </c>
      <c r="D224" s="28" t="n">
        <v>1</v>
      </c>
      <c r="E224" s="21" t="n">
        <f aca="false">D224/C224</f>
        <v>1</v>
      </c>
      <c r="F224" s="29"/>
      <c r="G224" s="30" t="n">
        <v>0</v>
      </c>
      <c r="H224" s="28" t="n">
        <v>0</v>
      </c>
      <c r="I224" s="21" t="n">
        <f aca="false">IF(G224=0,0,H224/G224)</f>
        <v>0</v>
      </c>
      <c r="J224" s="30"/>
      <c r="K224" s="24" t="str">
        <f aca="false">IF(DeferralMethodAdvancePayments!L7="COMPLETED","COMPLETED","       ")</f>
        <v>COMPLETED</v>
      </c>
      <c r="L224" s="25"/>
    </row>
    <row r="225" customFormat="false" ht="12.75" hidden="false" customHeight="false" outlineLevel="0" collapsed="false">
      <c r="A225" s="26" t="s">
        <v>372</v>
      </c>
      <c r="B225" s="34" t="s">
        <v>372</v>
      </c>
      <c r="C225" s="30" t="n">
        <v>1</v>
      </c>
      <c r="D225" s="28" t="n">
        <v>1</v>
      </c>
      <c r="E225" s="21" t="n">
        <f aca="false">D225/C225</f>
        <v>1</v>
      </c>
      <c r="F225" s="29"/>
      <c r="G225" s="30" t="n">
        <v>0</v>
      </c>
      <c r="H225" s="28" t="n">
        <v>0</v>
      </c>
      <c r="I225" s="21" t="n">
        <f aca="false">IF(G225=0,0,H225/G225)</f>
        <v>0</v>
      </c>
      <c r="J225" s="30"/>
      <c r="K225" s="24" t="str">
        <f aca="false">IF(DescriptionOfInventoryGoodsBein!L7="COMPLETED","COMPLETED","       ")</f>
        <v>COMPLETED</v>
      </c>
      <c r="L225" s="25"/>
    </row>
    <row r="226" customFormat="false" ht="12.75" hidden="false" customHeight="false" outlineLevel="0" collapsed="false">
      <c r="A226" s="26" t="s">
        <v>373</v>
      </c>
      <c r="B226" s="34" t="s">
        <v>373</v>
      </c>
      <c r="C226" s="30" t="n">
        <v>1</v>
      </c>
      <c r="D226" s="28" t="n">
        <v>1</v>
      </c>
      <c r="E226" s="21" t="n">
        <f aca="false">D226/C226</f>
        <v>1</v>
      </c>
      <c r="F226" s="29"/>
      <c r="G226" s="30" t="n">
        <v>0</v>
      </c>
      <c r="H226" s="28" t="n">
        <v>0</v>
      </c>
      <c r="I226" s="21" t="n">
        <f aca="false">IF(G226=0,0,H226/G226)</f>
        <v>0</v>
      </c>
      <c r="J226" s="30"/>
      <c r="K226" s="24" t="str">
        <f aca="false">IF(DescriptionOfInventoryGoodsNotB!L7="COMPLETED","COMPLETED","       ")</f>
        <v>COMPLETED</v>
      </c>
      <c r="L226" s="25"/>
    </row>
    <row r="227" customFormat="false" ht="12.75" hidden="false" customHeight="false" outlineLevel="0" collapsed="false">
      <c r="A227" s="26" t="s">
        <v>374</v>
      </c>
      <c r="B227" s="34" t="s">
        <v>374</v>
      </c>
      <c r="C227" s="30" t="n">
        <v>4</v>
      </c>
      <c r="D227" s="28" t="n">
        <v>4</v>
      </c>
      <c r="E227" s="21" t="n">
        <f aca="false">D227/C227</f>
        <v>1</v>
      </c>
      <c r="F227" s="29"/>
      <c r="G227" s="30" t="n">
        <v>0</v>
      </c>
      <c r="H227" s="28" t="n">
        <v>0</v>
      </c>
      <c r="I227" s="21" t="n">
        <f aca="false">IF(G227=0,0,H227/G227)</f>
        <v>0</v>
      </c>
      <c r="J227" s="30"/>
      <c r="K227" s="24" t="str">
        <f aca="false">IF(DescriptionOfPropertyBeingChang!L7="COMPLETED","COMPLETED","       ")</f>
        <v>COMPLETED</v>
      </c>
      <c r="L227" s="25"/>
    </row>
    <row r="228" customFormat="false" ht="12.75" hidden="false" customHeight="false" outlineLevel="0" collapsed="false">
      <c r="A228" s="26" t="s">
        <v>375</v>
      </c>
      <c r="B228" s="34" t="s">
        <v>375</v>
      </c>
      <c r="C228" s="30" t="n">
        <v>1</v>
      </c>
      <c r="D228" s="28" t="n">
        <v>1</v>
      </c>
      <c r="E228" s="21" t="n">
        <f aca="false">D228/C228</f>
        <v>1</v>
      </c>
      <c r="F228" s="29"/>
      <c r="G228" s="30" t="n">
        <v>0</v>
      </c>
      <c r="H228" s="28" t="n">
        <v>0</v>
      </c>
      <c r="I228" s="21" t="n">
        <f aca="false">IF(G228=0,0,H228/G228)</f>
        <v>0</v>
      </c>
      <c r="J228" s="30"/>
      <c r="K228" s="24" t="str">
        <f aca="false">IF(ExceptionUnderSection460eStatem!L7="COMPLETED","COMPLETED","       ")</f>
        <v>COMPLETED</v>
      </c>
      <c r="L228" s="25"/>
    </row>
    <row r="229" customFormat="false" ht="12.75" hidden="false" customHeight="false" outlineLevel="0" collapsed="false">
      <c r="A229" s="26" t="s">
        <v>376</v>
      </c>
      <c r="B229" s="34" t="s">
        <v>376</v>
      </c>
      <c r="C229" s="30" t="n">
        <v>1</v>
      </c>
      <c r="D229" s="28" t="n">
        <v>1</v>
      </c>
      <c r="E229" s="21" t="n">
        <f aca="false">D229/C229</f>
        <v>1</v>
      </c>
      <c r="F229" s="29"/>
      <c r="G229" s="30" t="n">
        <v>0</v>
      </c>
      <c r="H229" s="28" t="n">
        <v>0</v>
      </c>
      <c r="I229" s="21" t="n">
        <f aca="false">IF(G229=0,0,H229/G229)</f>
        <v>0</v>
      </c>
      <c r="J229" s="30"/>
      <c r="K229" s="24" t="str">
        <f aca="false">IF(ExplanationHowPropertyTreatedUn!L7="COMPLETED","COMPLETED","       ")</f>
        <v>COMPLETED</v>
      </c>
      <c r="L229" s="25"/>
    </row>
    <row r="230" customFormat="false" ht="12.75" hidden="false" customHeight="false" outlineLevel="0" collapsed="false">
      <c r="A230" s="26" t="s">
        <v>377</v>
      </c>
      <c r="B230" s="34" t="s">
        <v>377</v>
      </c>
      <c r="C230" s="30" t="n">
        <v>1</v>
      </c>
      <c r="D230" s="28" t="n">
        <v>1</v>
      </c>
      <c r="E230" s="21" t="n">
        <f aca="false">D230/C230</f>
        <v>1</v>
      </c>
      <c r="F230" s="29"/>
      <c r="G230" s="30" t="n">
        <v>0</v>
      </c>
      <c r="H230" s="28" t="n">
        <v>0</v>
      </c>
      <c r="I230" s="21" t="n">
        <f aca="false">IF(G230=0,0,H230/G230)</f>
        <v>0</v>
      </c>
      <c r="J230" s="30"/>
      <c r="K230" s="24" t="str">
        <f aca="false">IF(FactsSuprtProposedChgToDeprecia!L7="COMPLETED","COMPLETED","       ")</f>
        <v>COMPLETED</v>
      </c>
      <c r="L230" s="25"/>
    </row>
    <row r="231" customFormat="false" ht="12.75" hidden="false" customHeight="false" outlineLevel="0" collapsed="false">
      <c r="A231" s="26" t="s">
        <v>378</v>
      </c>
      <c r="B231" s="34" t="s">
        <v>378</v>
      </c>
      <c r="C231" s="30" t="n">
        <v>3</v>
      </c>
      <c r="D231" s="28" t="n">
        <v>3</v>
      </c>
      <c r="E231" s="21" t="n">
        <f aca="false">D231/C231</f>
        <v>1</v>
      </c>
      <c r="F231" s="29"/>
      <c r="G231" s="30" t="n">
        <v>0</v>
      </c>
      <c r="H231" s="28" t="n">
        <v>0</v>
      </c>
      <c r="I231" s="21" t="n">
        <f aca="false">IF(G231=0,0,H231/G231)</f>
        <v>0</v>
      </c>
      <c r="J231" s="30"/>
      <c r="K231" s="24" t="str">
        <f aca="false">IF(IncomeReceivedOrReportedBeforeE!L7="COMPLETED","COMPLETED","       ")</f>
        <v>COMPLETED</v>
      </c>
      <c r="L231" s="25"/>
    </row>
    <row r="232" customFormat="false" ht="12.75" hidden="false" customHeight="false" outlineLevel="0" collapsed="false">
      <c r="A232" s="26" t="s">
        <v>379</v>
      </c>
      <c r="B232" s="34" t="s">
        <v>379</v>
      </c>
      <c r="C232" s="30" t="n">
        <v>1</v>
      </c>
      <c r="D232" s="28" t="n">
        <v>1</v>
      </c>
      <c r="E232" s="21" t="n">
        <f aca="false">D232/C232</f>
        <v>1</v>
      </c>
      <c r="F232" s="29"/>
      <c r="G232" s="30" t="n">
        <v>0</v>
      </c>
      <c r="H232" s="28" t="n">
        <v>0</v>
      </c>
      <c r="I232" s="21" t="n">
        <f aca="false">IF(G232=0,0,H232/G232)</f>
        <v>0</v>
      </c>
      <c r="J232" s="30"/>
      <c r="K232" s="24" t="str">
        <f aca="false">IF(InvntryValuationMthdStatement!L7="COMPLETED","COMPLETED","       ")</f>
        <v>COMPLETED</v>
      </c>
      <c r="L232" s="25"/>
    </row>
    <row r="233" customFormat="false" ht="12.75" hidden="false" customHeight="false" outlineLevel="0" collapsed="false">
      <c r="A233" s="26" t="s">
        <v>380</v>
      </c>
      <c r="B233" s="34" t="s">
        <v>380</v>
      </c>
      <c r="C233" s="30" t="n">
        <v>68</v>
      </c>
      <c r="D233" s="28" t="n">
        <v>57</v>
      </c>
      <c r="E233" s="21" t="n">
        <f aca="false">D233/C233</f>
        <v>0.838235294117647</v>
      </c>
      <c r="F233" s="29"/>
      <c r="G233" s="30" t="n">
        <v>0</v>
      </c>
      <c r="H233" s="28" t="n">
        <v>0</v>
      </c>
      <c r="I233" s="21" t="n">
        <f aca="false">IF(G233=0,0,H233/G233)</f>
        <v>0</v>
      </c>
      <c r="J233" s="30" t="s">
        <v>381</v>
      </c>
      <c r="K233" s="24" t="str">
        <f aca="false">IF(IRS3115!L7="COMPLETED","COMPLETED","       ")</f>
        <v>COMPLETED</v>
      </c>
      <c r="L233" s="25"/>
    </row>
    <row r="234" customFormat="false" ht="12.75" hidden="false" customHeight="false" outlineLevel="0" collapsed="false">
      <c r="A234" s="26" t="s">
        <v>382</v>
      </c>
      <c r="B234" s="34" t="s">
        <v>382</v>
      </c>
      <c r="C234" s="30" t="n">
        <v>1</v>
      </c>
      <c r="D234" s="28" t="n">
        <v>1</v>
      </c>
      <c r="E234" s="21" t="n">
        <f aca="false">D234/C234</f>
        <v>1</v>
      </c>
      <c r="F234" s="29"/>
      <c r="G234" s="30" t="n">
        <v>0</v>
      </c>
      <c r="H234" s="28" t="n">
        <v>0</v>
      </c>
      <c r="I234" s="21" t="n">
        <f aca="false">IF(G234=0,0,H234/G234)</f>
        <v>0</v>
      </c>
      <c r="J234" s="30"/>
      <c r="K234" s="24" t="str">
        <f aca="false">IF(LegalBasisForChangeStatement!L7="COMPLETED","COMPLETED","       ")</f>
        <v>COMPLETED</v>
      </c>
      <c r="L234" s="25"/>
    </row>
    <row r="235" customFormat="false" ht="12.75" hidden="false" customHeight="false" outlineLevel="0" collapsed="false">
      <c r="A235" s="26" t="s">
        <v>383</v>
      </c>
      <c r="B235" s="34" t="s">
        <v>384</v>
      </c>
      <c r="C235" s="30" t="n">
        <v>1</v>
      </c>
      <c r="D235" s="28" t="n">
        <v>1</v>
      </c>
      <c r="E235" s="21" t="n">
        <f aca="false">D235/C235</f>
        <v>1</v>
      </c>
      <c r="F235" s="29"/>
      <c r="G235" s="30" t="n">
        <v>0</v>
      </c>
      <c r="H235" s="28" t="n">
        <v>0</v>
      </c>
      <c r="I235" s="21" t="n">
        <f aca="false">IF(G235=0,0,H235/G235)</f>
        <v>0</v>
      </c>
      <c r="J235" s="30"/>
      <c r="K235" s="24" t="str">
        <f aca="false">IF(LIFOInventoryOtherThanCostStmt!L7="COMPLETED","COMPLETED","       ")</f>
        <v>COMPLETED</v>
      </c>
      <c r="L235" s="25"/>
    </row>
    <row r="236" customFormat="false" ht="12.75" hidden="false" customHeight="false" outlineLevel="0" collapsed="false">
      <c r="A236" s="26" t="s">
        <v>385</v>
      </c>
      <c r="B236" s="34" t="s">
        <v>386</v>
      </c>
      <c r="C236" s="30" t="n">
        <v>1</v>
      </c>
      <c r="D236" s="28" t="n">
        <v>1</v>
      </c>
      <c r="E236" s="21" t="n">
        <f aca="false">D236/C236</f>
        <v>1</v>
      </c>
      <c r="F236" s="29"/>
      <c r="G236" s="30" t="n">
        <v>0</v>
      </c>
      <c r="H236" s="28" t="n">
        <v>0</v>
      </c>
      <c r="I236" s="21" t="n">
        <f aca="false">IF(G236=0,0,H236/G236)</f>
        <v>0</v>
      </c>
      <c r="J236" s="30"/>
      <c r="K236" s="24" t="str">
        <f aca="false">IF(OtherDirectAndIndirectCostsAtt!L7="COMPLETED","COMPLETED","       ")</f>
        <v>COMPLETED</v>
      </c>
      <c r="L236" s="25"/>
    </row>
    <row r="237" customFormat="false" ht="12.75" hidden="false" customHeight="false" outlineLevel="0" collapsed="false">
      <c r="A237" s="26" t="s">
        <v>387</v>
      </c>
      <c r="B237" s="34" t="s">
        <v>387</v>
      </c>
      <c r="C237" s="30" t="n">
        <v>1</v>
      </c>
      <c r="D237" s="28" t="n">
        <v>1</v>
      </c>
      <c r="E237" s="21" t="n">
        <f aca="false">D237/C237</f>
        <v>1</v>
      </c>
      <c r="F237" s="29"/>
      <c r="G237" s="30" t="n">
        <v>0</v>
      </c>
      <c r="H237" s="28" t="n">
        <v>0</v>
      </c>
      <c r="I237" s="21" t="n">
        <f aca="false">IF(G237=0,0,H237/G237)</f>
        <v>0</v>
      </c>
      <c r="J237" s="30"/>
      <c r="K237" s="24" t="str">
        <f aca="false">IF(LongTermContractsStatement!L7="COMPLETED","COMPLETED","       ")</f>
        <v>COMPLETED</v>
      </c>
      <c r="L237" s="25"/>
    </row>
    <row r="238" customFormat="false" ht="13.5" hidden="false" customHeight="false" outlineLevel="0" collapsed="false">
      <c r="A238" s="26" t="s">
        <v>388</v>
      </c>
      <c r="B238" s="34" t="s">
        <v>389</v>
      </c>
      <c r="C238" s="30" t="n">
        <v>1</v>
      </c>
      <c r="D238" s="28" t="n">
        <v>1</v>
      </c>
      <c r="E238" s="21" t="n">
        <f aca="false">D238/C238</f>
        <v>1</v>
      </c>
      <c r="F238" s="29"/>
      <c r="G238" s="30" t="n">
        <v>0</v>
      </c>
      <c r="H238" s="28" t="n">
        <v>0</v>
      </c>
      <c r="I238" s="21" t="n">
        <f aca="false">IF(G238=0,0,H238/G238)</f>
        <v>0</v>
      </c>
      <c r="J238" s="30"/>
      <c r="K238" s="24" t="str">
        <f aca="false">IF(LTManufacturingContractsStmt!L7="COMPLETED","COMPLETED","       ")</f>
        <v>COMPLETED</v>
      </c>
      <c r="L238" s="25"/>
    </row>
    <row r="239" customFormat="false" ht="16.5" hidden="false" customHeight="false" outlineLevel="0" collapsed="false">
      <c r="A239" s="36" t="s">
        <v>390</v>
      </c>
      <c r="B239" s="37"/>
      <c r="C239" s="38" t="n">
        <f aca="false">SUM(C4:C238)</f>
        <v>1967</v>
      </c>
      <c r="D239" s="38" t="n">
        <f aca="false">SUM(D4:D238)</f>
        <v>1509</v>
      </c>
      <c r="E239" s="39" t="n">
        <f aca="false">D239/C239</f>
        <v>0.76715810879512</v>
      </c>
      <c r="F239" s="40"/>
      <c r="G239" s="38" t="n">
        <f aca="false">SUM(G4:G238)</f>
        <v>55</v>
      </c>
      <c r="H239" s="38" t="n">
        <f aca="false">SUM(H4:H238)</f>
        <v>10</v>
      </c>
      <c r="I239" s="39" t="n">
        <f aca="false">IF(G239=0,0,H239/G239)</f>
        <v>0.181818181818182</v>
      </c>
      <c r="J239" s="41" t="s">
        <v>391</v>
      </c>
    </row>
    <row r="240" customFormat="false" ht="12.75" hidden="false" customHeight="false" outlineLevel="0" collapsed="false">
      <c r="A240" s="42" t="s">
        <v>392</v>
      </c>
    </row>
    <row r="241" customFormat="false" ht="12.75" hidden="false" customHeight="false" outlineLevel="0" collapsed="false">
      <c r="A241" s="42"/>
    </row>
    <row r="242" customFormat="false" ht="15.75" hidden="false" customHeight="false" outlineLevel="0" collapsed="false">
      <c r="A242" s="42"/>
      <c r="C242" s="43" t="s">
        <v>393</v>
      </c>
      <c r="D242" s="43" t="s">
        <v>394</v>
      </c>
      <c r="E242" s="44" t="s">
        <v>395</v>
      </c>
      <c r="F242" s="44"/>
      <c r="G242" s="45" t="n">
        <f aca="false">COUNTIF(K4:K238,"COMPLETED")</f>
        <v>235</v>
      </c>
    </row>
    <row r="243" customFormat="false" ht="12.75" hidden="false" customHeight="false" outlineLevel="0" collapsed="false">
      <c r="A243" s="46" t="s">
        <v>396</v>
      </c>
    </row>
    <row r="244" customFormat="false" ht="15.75" hidden="false" customHeight="false" outlineLevel="0" collapsed="false">
      <c r="A244" s="47" t="s">
        <v>397</v>
      </c>
      <c r="E244" s="44" t="s">
        <v>398</v>
      </c>
      <c r="F244" s="44"/>
      <c r="G244" s="45" t="n">
        <f aca="false">COUNTIF(K4:K238,"       ")</f>
        <v>0</v>
      </c>
    </row>
    <row r="245" customFormat="false" ht="12.75" hidden="false" customHeight="false" outlineLevel="0" collapsed="false">
      <c r="A245" s="48" t="s">
        <v>399</v>
      </c>
    </row>
    <row r="246" customFormat="false" ht="12.75" hidden="false" customHeight="false" outlineLevel="0" collapsed="false">
      <c r="A246" s="49" t="s">
        <v>400</v>
      </c>
    </row>
    <row r="247" customFormat="false" ht="38.25" hidden="false" customHeight="false" outlineLevel="0" collapsed="false">
      <c r="A247" s="50" t="s">
        <v>401</v>
      </c>
    </row>
    <row r="248" customFormat="false" ht="12.75" hidden="false" customHeight="false" outlineLevel="0" collapsed="false">
      <c r="A248" s="51" t="s">
        <v>402</v>
      </c>
    </row>
    <row r="249" customFormat="false" ht="12.75" hidden="false" customHeight="false" outlineLevel="0" collapsed="false">
      <c r="A249" s="52" t="s">
        <v>403</v>
      </c>
    </row>
    <row r="250" customFormat="false" ht="12.75" hidden="false" customHeight="false" outlineLevel="0" collapsed="false">
      <c r="A250" s="53" t="s">
        <v>404</v>
      </c>
    </row>
    <row r="251" customFormat="false" ht="12.75" hidden="false" customHeight="false" outlineLevel="0" collapsed="false">
      <c r="A251" s="54" t="s">
        <v>405</v>
      </c>
    </row>
    <row r="252" customFormat="false" ht="12.75" hidden="false" customHeight="false" outlineLevel="0" collapsed="false">
      <c r="A252" s="42"/>
    </row>
    <row r="253" customFormat="false" ht="12.75" hidden="false" customHeight="false" outlineLevel="0" collapsed="false">
      <c r="A253" s="42"/>
    </row>
    <row r="254" customFormat="false" ht="12.75" hidden="false" customHeight="false" outlineLevel="0" collapsed="false">
      <c r="A254" s="42"/>
    </row>
    <row r="255" customFormat="false" ht="12.75" hidden="false" customHeight="false" outlineLevel="0" collapsed="false">
      <c r="A255" s="42"/>
    </row>
    <row r="256" customFormat="false" ht="12.75" hidden="false" customHeight="false" outlineLevel="0" collapsed="false">
      <c r="A256" s="42"/>
    </row>
    <row r="257" customFormat="false" ht="12.75" hidden="false" customHeight="false" outlineLevel="0" collapsed="false">
      <c r="A257" s="42"/>
    </row>
    <row r="258" customFormat="false" ht="12.75" hidden="false" customHeight="false" outlineLevel="0" collapsed="false">
      <c r="A258" s="42"/>
    </row>
    <row r="259" customFormat="false" ht="12.75" hidden="false" customHeight="false" outlineLevel="0" collapsed="false">
      <c r="A259" s="42"/>
    </row>
    <row r="260" customFormat="false" ht="12.75" hidden="false" customHeight="false" outlineLevel="0" collapsed="false">
      <c r="A260" s="42"/>
    </row>
    <row r="261" customFormat="false" ht="12.75" hidden="false" customHeight="false" outlineLevel="0" collapsed="false">
      <c r="A261" s="42"/>
    </row>
    <row r="262" customFormat="false" ht="12.75" hidden="false" customHeight="false" outlineLevel="0" collapsed="false">
      <c r="A262" s="42"/>
    </row>
    <row r="263" s="55" customFormat="true" ht="15" hidden="false" customHeight="false" outlineLevel="0" collapsed="false">
      <c r="A263" s="42"/>
      <c r="B263" s="2"/>
      <c r="C263" s="0"/>
      <c r="D263" s="0"/>
      <c r="E263" s="0"/>
      <c r="F263" s="0"/>
      <c r="G263" s="0"/>
      <c r="H263" s="0"/>
      <c r="I263" s="0"/>
      <c r="J263" s="0"/>
    </row>
    <row r="264" customFormat="false" ht="12.75" hidden="false" customHeight="false" outlineLevel="0" collapsed="false">
      <c r="A264" s="42"/>
    </row>
    <row r="265" customFormat="false" ht="12.75" hidden="false" customHeight="false" outlineLevel="0" collapsed="false">
      <c r="A265" s="42"/>
    </row>
    <row r="266" customFormat="false" ht="12.75" hidden="false" customHeight="false" outlineLevel="0" collapsed="false">
      <c r="A266" s="42"/>
    </row>
    <row r="267" customFormat="false" ht="12.75" hidden="false" customHeight="false" outlineLevel="0" collapsed="false">
      <c r="A267" s="42"/>
    </row>
    <row r="268" customFormat="false" ht="12.75" hidden="false" customHeight="false" outlineLevel="0" collapsed="false">
      <c r="A268" s="42"/>
    </row>
    <row r="269" customFormat="false" ht="12.75" hidden="false" customHeight="false" outlineLevel="0" collapsed="false">
      <c r="A269" s="42"/>
    </row>
    <row r="270" customFormat="false" ht="12.75" hidden="false" customHeight="false" outlineLevel="0" collapsed="false">
      <c r="A270" s="42"/>
    </row>
    <row r="271" customFormat="false" ht="12.75" hidden="false" customHeight="false" outlineLevel="0" collapsed="false">
      <c r="A271" s="42"/>
    </row>
    <row r="272" customFormat="false" ht="12.75" hidden="false" customHeight="false" outlineLevel="0" collapsed="false">
      <c r="A272" s="42"/>
    </row>
    <row r="273" customFormat="false" ht="12.75" hidden="false" customHeight="false" outlineLevel="0" collapsed="false">
      <c r="A273" s="42"/>
    </row>
    <row r="274" customFormat="false" ht="12.75" hidden="false" customHeight="false" outlineLevel="0" collapsed="false">
      <c r="A274" s="42"/>
    </row>
    <row r="275" customFormat="false" ht="12.75" hidden="false" customHeight="false" outlineLevel="0" collapsed="false">
      <c r="A275" s="42"/>
    </row>
    <row r="276" customFormat="false" ht="12.75" hidden="false" customHeight="false" outlineLevel="0" collapsed="false">
      <c r="A276" s="42"/>
    </row>
    <row r="277" customFormat="false" ht="12.75" hidden="false" customHeight="false" outlineLevel="0" collapsed="false">
      <c r="A277" s="42"/>
    </row>
    <row r="278" customFormat="false" ht="12.75" hidden="false" customHeight="false" outlineLevel="0" collapsed="false">
      <c r="A278" s="42"/>
    </row>
    <row r="279" customFormat="false" ht="12.75" hidden="false" customHeight="false" outlineLevel="0" collapsed="false">
      <c r="A279" s="42"/>
    </row>
    <row r="280" customFormat="false" ht="12.75" hidden="false" customHeight="false" outlineLevel="0" collapsed="false">
      <c r="A280" s="42"/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2"/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42"/>
    </row>
    <row r="296" customFormat="false" ht="12.75" hidden="false" customHeight="false" outlineLevel="0" collapsed="false">
      <c r="A296" s="42"/>
    </row>
    <row r="297" customFormat="false" ht="12.75" hidden="false" customHeight="false" outlineLevel="0" collapsed="false">
      <c r="A297" s="42"/>
    </row>
    <row r="298" customFormat="false" ht="12.75" hidden="false" customHeight="false" outlineLevel="0" collapsed="false">
      <c r="A298" s="42"/>
    </row>
    <row r="299" customFormat="false" ht="12.75" hidden="false" customHeight="false" outlineLevel="0" collapsed="false">
      <c r="A299" s="42"/>
    </row>
    <row r="300" customFormat="false" ht="12.75" hidden="false" customHeight="false" outlineLevel="0" collapsed="false">
      <c r="A300" s="42"/>
    </row>
    <row r="301" customFormat="false" ht="12.75" hidden="false" customHeight="false" outlineLevel="0" collapsed="false">
      <c r="A301" s="42"/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2"/>
    </row>
    <row r="304" customFormat="false" ht="12.75" hidden="false" customHeight="false" outlineLevel="0" collapsed="false">
      <c r="A304" s="42"/>
    </row>
    <row r="305" customFormat="false" ht="12.75" hidden="false" customHeight="false" outlineLevel="0" collapsed="false">
      <c r="A305" s="42"/>
    </row>
    <row r="306" customFormat="false" ht="12.75" hidden="false" customHeight="false" outlineLevel="0" collapsed="false">
      <c r="A306" s="42"/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2"/>
    </row>
    <row r="309" customFormat="false" ht="12.75" hidden="false" customHeight="false" outlineLevel="0" collapsed="false">
      <c r="A309" s="42"/>
    </row>
    <row r="310" customFormat="false" ht="12.75" hidden="false" customHeight="false" outlineLevel="0" collapsed="false">
      <c r="A310" s="42"/>
    </row>
    <row r="311" customFormat="false" ht="12.75" hidden="false" customHeight="false" outlineLevel="0" collapsed="false">
      <c r="A311" s="42"/>
    </row>
    <row r="312" customFormat="false" ht="12.75" hidden="false" customHeight="false" outlineLevel="0" collapsed="false">
      <c r="A312" s="42"/>
    </row>
    <row r="313" customFormat="false" ht="12.75" hidden="false" customHeight="false" outlineLevel="0" collapsed="false">
      <c r="A313" s="42"/>
    </row>
    <row r="314" customFormat="false" ht="12.75" hidden="false" customHeight="false" outlineLevel="0" collapsed="false">
      <c r="A314" s="42"/>
    </row>
    <row r="315" customFormat="false" ht="12.75" hidden="false" customHeight="false" outlineLevel="0" collapsed="false">
      <c r="A315" s="42"/>
    </row>
    <row r="316" customFormat="false" ht="12.75" hidden="false" customHeight="false" outlineLevel="0" collapsed="false">
      <c r="A316" s="42"/>
    </row>
    <row r="317" customFormat="false" ht="12.75" hidden="false" customHeight="false" outlineLevel="0" collapsed="false">
      <c r="A317" s="42"/>
    </row>
    <row r="318" customFormat="false" ht="12.75" hidden="false" customHeight="false" outlineLevel="0" collapsed="false">
      <c r="A318" s="42"/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2"/>
    </row>
    <row r="321" customFormat="false" ht="12.75" hidden="false" customHeight="false" outlineLevel="0" collapsed="false">
      <c r="A321" s="42"/>
    </row>
    <row r="322" customFormat="false" ht="12.75" hidden="false" customHeight="false" outlineLevel="0" collapsed="false">
      <c r="A322" s="42"/>
    </row>
    <row r="323" customFormat="false" ht="12.75" hidden="false" customHeight="false" outlineLevel="0" collapsed="false">
      <c r="A323" s="42"/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2"/>
    </row>
    <row r="326" customFormat="false" ht="12.75" hidden="false" customHeight="false" outlineLevel="0" collapsed="false">
      <c r="A326" s="42"/>
    </row>
    <row r="327" customFormat="false" ht="12.75" hidden="false" customHeight="false" outlineLevel="0" collapsed="false">
      <c r="A327" s="42"/>
    </row>
    <row r="328" customFormat="false" ht="12.75" hidden="false" customHeight="false" outlineLevel="0" collapsed="false">
      <c r="A328" s="42"/>
    </row>
    <row r="329" customFormat="false" ht="12.75" hidden="false" customHeight="false" outlineLevel="0" collapsed="false">
      <c r="A329" s="42"/>
    </row>
    <row r="330" customFormat="false" ht="12.75" hidden="false" customHeight="false" outlineLevel="0" collapsed="false">
      <c r="A330" s="42"/>
    </row>
    <row r="331" customFormat="false" ht="12.75" hidden="false" customHeight="false" outlineLevel="0" collapsed="false">
      <c r="A331" s="42"/>
    </row>
    <row r="332" customFormat="false" ht="12.75" hidden="false" customHeight="false" outlineLevel="0" collapsed="false">
      <c r="A332" s="42"/>
    </row>
    <row r="333" customFormat="false" ht="12.75" hidden="false" customHeight="false" outlineLevel="0" collapsed="false">
      <c r="A333" s="42"/>
    </row>
    <row r="334" customFormat="false" ht="12.75" hidden="false" customHeight="false" outlineLevel="0" collapsed="false">
      <c r="A334" s="42"/>
    </row>
    <row r="335" customFormat="false" ht="12.75" hidden="false" customHeight="false" outlineLevel="0" collapsed="false">
      <c r="A335" s="42"/>
    </row>
    <row r="336" customFormat="false" ht="12.75" hidden="false" customHeight="false" outlineLevel="0" collapsed="false">
      <c r="A336" s="42"/>
    </row>
    <row r="337" customFormat="false" ht="12.75" hidden="false" customHeight="false" outlineLevel="0" collapsed="false">
      <c r="A337" s="42"/>
    </row>
    <row r="338" customFormat="false" ht="12.75" hidden="false" customHeight="false" outlineLevel="0" collapsed="false">
      <c r="A338" s="42"/>
    </row>
    <row r="339" customFormat="false" ht="12.75" hidden="false" customHeight="false" outlineLevel="0" collapsed="false">
      <c r="A339" s="42"/>
    </row>
    <row r="340" customFormat="false" ht="12.75" hidden="false" customHeight="false" outlineLevel="0" collapsed="false">
      <c r="A340" s="42"/>
    </row>
    <row r="341" customFormat="false" ht="12.75" hidden="false" customHeight="false" outlineLevel="0" collapsed="false">
      <c r="A341" s="42"/>
    </row>
    <row r="342" customFormat="false" ht="12.75" hidden="false" customHeight="false" outlineLevel="0" collapsed="false">
      <c r="A342" s="42"/>
    </row>
    <row r="343" customFormat="false" ht="12.75" hidden="false" customHeight="false" outlineLevel="0" collapsed="false">
      <c r="A343" s="42"/>
    </row>
    <row r="344" customFormat="false" ht="12.75" hidden="false" customHeight="false" outlineLevel="0" collapsed="false">
      <c r="A344" s="42"/>
    </row>
    <row r="345" customFormat="false" ht="12.75" hidden="false" customHeight="false" outlineLevel="0" collapsed="false">
      <c r="A345" s="42"/>
    </row>
    <row r="346" customFormat="false" ht="12.75" hidden="false" customHeight="false" outlineLevel="0" collapsed="false">
      <c r="A346" s="42"/>
    </row>
    <row r="347" customFormat="false" ht="12.75" hidden="false" customHeight="false" outlineLevel="0" collapsed="false">
      <c r="A347" s="42"/>
    </row>
    <row r="348" customFormat="false" ht="12.75" hidden="false" customHeight="false" outlineLevel="0" collapsed="false">
      <c r="A348" s="42"/>
    </row>
    <row r="349" customFormat="false" ht="12.75" hidden="false" customHeight="false" outlineLevel="0" collapsed="false">
      <c r="A349" s="42"/>
    </row>
    <row r="350" customFormat="false" ht="12.75" hidden="false" customHeight="false" outlineLevel="0" collapsed="false">
      <c r="A350" s="42"/>
    </row>
    <row r="351" customFormat="false" ht="12.75" hidden="false" customHeight="false" outlineLevel="0" collapsed="false">
      <c r="A351" s="42"/>
    </row>
    <row r="352" customFormat="false" ht="12.75" hidden="false" customHeight="false" outlineLevel="0" collapsed="false">
      <c r="A352" s="42"/>
    </row>
    <row r="353" customFormat="false" ht="12.75" hidden="false" customHeight="false" outlineLevel="0" collapsed="false">
      <c r="A353" s="42"/>
    </row>
    <row r="354" customFormat="false" ht="12.75" hidden="false" customHeight="false" outlineLevel="0" collapsed="false">
      <c r="A354" s="42"/>
    </row>
    <row r="355" customFormat="false" ht="12.75" hidden="false" customHeight="false" outlineLevel="0" collapsed="false">
      <c r="A355" s="42"/>
    </row>
    <row r="356" customFormat="false" ht="12.75" hidden="false" customHeight="false" outlineLevel="0" collapsed="false">
      <c r="A356" s="42"/>
    </row>
    <row r="357" customFormat="false" ht="12.75" hidden="false" customHeight="false" outlineLevel="0" collapsed="false">
      <c r="A357" s="42"/>
    </row>
    <row r="358" customFormat="false" ht="12.75" hidden="false" customHeight="false" outlineLevel="0" collapsed="false">
      <c r="A358" s="42"/>
    </row>
    <row r="359" customFormat="false" ht="12.75" hidden="false" customHeight="false" outlineLevel="0" collapsed="false">
      <c r="A359" s="42"/>
    </row>
    <row r="360" customFormat="false" ht="12.75" hidden="false" customHeight="false" outlineLevel="0" collapsed="false">
      <c r="A360" s="42"/>
    </row>
    <row r="361" customFormat="false" ht="12.75" hidden="false" customHeight="false" outlineLevel="0" collapsed="false">
      <c r="A361" s="42"/>
    </row>
    <row r="362" customFormat="false" ht="12.75" hidden="false" customHeight="false" outlineLevel="0" collapsed="false">
      <c r="A362" s="42"/>
    </row>
    <row r="363" customFormat="false" ht="12.75" hidden="false" customHeight="false" outlineLevel="0" collapsed="false">
      <c r="A363" s="42"/>
    </row>
    <row r="364" customFormat="false" ht="12.75" hidden="false" customHeight="false" outlineLevel="0" collapsed="false">
      <c r="A364" s="42"/>
    </row>
    <row r="365" customFormat="false" ht="12.75" hidden="false" customHeight="false" outlineLevel="0" collapsed="false">
      <c r="A365" s="42"/>
    </row>
    <row r="366" customFormat="false" ht="12.75" hidden="false" customHeight="false" outlineLevel="0" collapsed="false">
      <c r="A366" s="42"/>
    </row>
    <row r="367" customFormat="false" ht="12.75" hidden="false" customHeight="false" outlineLevel="0" collapsed="false">
      <c r="A367" s="42"/>
    </row>
    <row r="368" customFormat="false" ht="12.75" hidden="false" customHeight="false" outlineLevel="0" collapsed="false">
      <c r="A368" s="42"/>
    </row>
    <row r="369" customFormat="false" ht="12.75" hidden="false" customHeight="false" outlineLevel="0" collapsed="false">
      <c r="A369" s="42"/>
    </row>
    <row r="370" customFormat="false" ht="12.75" hidden="false" customHeight="false" outlineLevel="0" collapsed="false">
      <c r="A370" s="42"/>
    </row>
    <row r="371" customFormat="false" ht="12.75" hidden="false" customHeight="false" outlineLevel="0" collapsed="false">
      <c r="A371" s="42"/>
    </row>
    <row r="372" customFormat="false" ht="12.75" hidden="false" customHeight="false" outlineLevel="0" collapsed="false">
      <c r="A372" s="42"/>
    </row>
    <row r="373" customFormat="false" ht="12.75" hidden="false" customHeight="false" outlineLevel="0" collapsed="false">
      <c r="A373" s="42"/>
    </row>
    <row r="374" customFormat="false" ht="12.75" hidden="false" customHeight="false" outlineLevel="0" collapsed="false">
      <c r="A374" s="42"/>
    </row>
    <row r="375" customFormat="false" ht="12.75" hidden="false" customHeight="false" outlineLevel="0" collapsed="false">
      <c r="A375" s="42"/>
    </row>
    <row r="376" customFormat="false" ht="12.75" hidden="false" customHeight="false" outlineLevel="0" collapsed="false">
      <c r="A376" s="42"/>
    </row>
    <row r="377" customFormat="false" ht="12.75" hidden="false" customHeight="false" outlineLevel="0" collapsed="false">
      <c r="A377" s="42"/>
    </row>
    <row r="378" customFormat="false" ht="12.75" hidden="false" customHeight="false" outlineLevel="0" collapsed="false">
      <c r="A378" s="42"/>
    </row>
    <row r="379" customFormat="false" ht="12.75" hidden="false" customHeight="false" outlineLevel="0" collapsed="false">
      <c r="A379" s="42"/>
    </row>
    <row r="380" customFormat="false" ht="12.75" hidden="false" customHeight="false" outlineLevel="0" collapsed="false">
      <c r="A380" s="42"/>
    </row>
    <row r="381" customFormat="false" ht="12.75" hidden="false" customHeight="false" outlineLevel="0" collapsed="false">
      <c r="A381" s="42"/>
    </row>
    <row r="382" customFormat="false" ht="12.75" hidden="false" customHeight="false" outlineLevel="0" collapsed="false">
      <c r="A382" s="42"/>
    </row>
    <row r="383" customFormat="false" ht="12.75" hidden="false" customHeight="false" outlineLevel="0" collapsed="false">
      <c r="A383" s="42"/>
    </row>
    <row r="384" customFormat="false" ht="12.75" hidden="false" customHeight="false" outlineLevel="0" collapsed="false">
      <c r="A384" s="42"/>
    </row>
    <row r="385" customFormat="false" ht="12.75" hidden="false" customHeight="false" outlineLevel="0" collapsed="false">
      <c r="A385" s="42"/>
    </row>
    <row r="386" customFormat="false" ht="12.75" hidden="false" customHeight="false" outlineLevel="0" collapsed="false">
      <c r="A386" s="42"/>
    </row>
    <row r="387" customFormat="false" ht="12.75" hidden="false" customHeight="false" outlineLevel="0" collapsed="false">
      <c r="A387" s="42"/>
    </row>
    <row r="388" customFormat="false" ht="12.75" hidden="false" customHeight="false" outlineLevel="0" collapsed="false">
      <c r="A388" s="42"/>
    </row>
    <row r="389" customFormat="false" ht="12.75" hidden="false" customHeight="false" outlineLevel="0" collapsed="false">
      <c r="A389" s="42"/>
    </row>
    <row r="390" customFormat="false" ht="12.75" hidden="false" customHeight="false" outlineLevel="0" collapsed="false">
      <c r="A390" s="42"/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42"/>
    </row>
    <row r="393" customFormat="false" ht="12.75" hidden="false" customHeight="false" outlineLevel="0" collapsed="false">
      <c r="A393" s="42"/>
    </row>
    <row r="394" customFormat="false" ht="12.75" hidden="false" customHeight="false" outlineLevel="0" collapsed="false">
      <c r="A394" s="42"/>
    </row>
    <row r="395" customFormat="false" ht="12.75" hidden="false" customHeight="false" outlineLevel="0" collapsed="false">
      <c r="A395" s="42"/>
    </row>
    <row r="396" customFormat="false" ht="12.75" hidden="false" customHeight="false" outlineLevel="0" collapsed="false">
      <c r="A396" s="42"/>
    </row>
    <row r="397" customFormat="false" ht="12.75" hidden="false" customHeight="false" outlineLevel="0" collapsed="false">
      <c r="A397" s="42"/>
    </row>
    <row r="398" customFormat="false" ht="12.75" hidden="false" customHeight="false" outlineLevel="0" collapsed="false">
      <c r="A398" s="42"/>
    </row>
    <row r="399" customFormat="false" ht="12.75" hidden="false" customHeight="false" outlineLevel="0" collapsed="false">
      <c r="A399" s="42"/>
    </row>
    <row r="400" customFormat="false" ht="12.75" hidden="false" customHeight="false" outlineLevel="0" collapsed="false">
      <c r="A400" s="42"/>
    </row>
    <row r="401" customFormat="false" ht="12.75" hidden="false" customHeight="false" outlineLevel="0" collapsed="false">
      <c r="A401" s="42"/>
    </row>
    <row r="402" customFormat="false" ht="12.75" hidden="false" customHeight="false" outlineLevel="0" collapsed="false">
      <c r="A402" s="42"/>
    </row>
    <row r="403" customFormat="false" ht="12.75" hidden="false" customHeight="false" outlineLevel="0" collapsed="false">
      <c r="A403" s="42"/>
    </row>
    <row r="404" customFormat="false" ht="12.75" hidden="false" customHeight="false" outlineLevel="0" collapsed="false">
      <c r="A404" s="42"/>
    </row>
    <row r="405" customFormat="false" ht="12.75" hidden="false" customHeight="false" outlineLevel="0" collapsed="false">
      <c r="A405" s="42"/>
    </row>
    <row r="406" customFormat="false" ht="12.75" hidden="false" customHeight="false" outlineLevel="0" collapsed="false">
      <c r="A406" s="42"/>
    </row>
    <row r="407" customFormat="false" ht="12.75" hidden="false" customHeight="false" outlineLevel="0" collapsed="false">
      <c r="A407" s="42"/>
    </row>
    <row r="408" customFormat="false" ht="12.75" hidden="false" customHeight="false" outlineLevel="0" collapsed="false">
      <c r="A408" s="42"/>
    </row>
    <row r="409" customFormat="false" ht="12.75" hidden="false" customHeight="false" outlineLevel="0" collapsed="false">
      <c r="A409" s="42"/>
    </row>
    <row r="410" customFormat="false" ht="12.75" hidden="false" customHeight="false" outlineLevel="0" collapsed="false">
      <c r="A410" s="42"/>
    </row>
    <row r="411" customFormat="false" ht="12.75" hidden="false" customHeight="false" outlineLevel="0" collapsed="false">
      <c r="A411" s="42"/>
    </row>
    <row r="412" customFormat="false" ht="12.75" hidden="false" customHeight="false" outlineLevel="0" collapsed="false">
      <c r="A412" s="42"/>
    </row>
    <row r="413" customFormat="false" ht="12.75" hidden="false" customHeight="false" outlineLevel="0" collapsed="false">
      <c r="A413" s="42"/>
    </row>
    <row r="414" customFormat="false" ht="12.75" hidden="false" customHeight="false" outlineLevel="0" collapsed="false">
      <c r="A414" s="42"/>
    </row>
    <row r="415" customFormat="false" ht="12.75" hidden="false" customHeight="false" outlineLevel="0" collapsed="false">
      <c r="A415" s="42"/>
    </row>
    <row r="416" customFormat="false" ht="12.75" hidden="false" customHeight="false" outlineLevel="0" collapsed="false">
      <c r="A416" s="42"/>
    </row>
    <row r="417" customFormat="false" ht="12.75" hidden="false" customHeight="false" outlineLevel="0" collapsed="false">
      <c r="A417" s="42"/>
    </row>
    <row r="418" customFormat="false" ht="12.75" hidden="false" customHeight="false" outlineLevel="0" collapsed="false">
      <c r="A418" s="42"/>
    </row>
    <row r="419" customFormat="false" ht="12.75" hidden="false" customHeight="false" outlineLevel="0" collapsed="false">
      <c r="A419" s="42"/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/>
    </row>
    <row r="422" customFormat="false" ht="12.75" hidden="false" customHeight="false" outlineLevel="0" collapsed="false">
      <c r="A422" s="42"/>
    </row>
    <row r="423" customFormat="false" ht="12.75" hidden="false" customHeight="false" outlineLevel="0" collapsed="false">
      <c r="A423" s="42"/>
    </row>
    <row r="424" customFormat="false" ht="12.75" hidden="false" customHeight="false" outlineLevel="0" collapsed="false">
      <c r="A424" s="42"/>
    </row>
    <row r="425" customFormat="false" ht="12.75" hidden="false" customHeight="false" outlineLevel="0" collapsed="false">
      <c r="A425" s="42"/>
    </row>
    <row r="426" customFormat="false" ht="12.75" hidden="false" customHeight="false" outlineLevel="0" collapsed="false">
      <c r="A426" s="42"/>
    </row>
    <row r="427" customFormat="false" ht="12.75" hidden="false" customHeight="false" outlineLevel="0" collapsed="false">
      <c r="A427" s="42"/>
    </row>
    <row r="428" customFormat="false" ht="12.75" hidden="false" customHeight="false" outlineLevel="0" collapsed="false">
      <c r="A428" s="42"/>
    </row>
    <row r="429" customFormat="false" ht="12.75" hidden="false" customHeight="false" outlineLevel="0" collapsed="false">
      <c r="A429" s="42"/>
    </row>
    <row r="430" customFormat="false" ht="12.75" hidden="false" customHeight="false" outlineLevel="0" collapsed="false">
      <c r="A430" s="42"/>
    </row>
    <row r="431" customFormat="false" ht="12.75" hidden="false" customHeight="false" outlineLevel="0" collapsed="false">
      <c r="A431" s="42"/>
    </row>
    <row r="432" customFormat="false" ht="12.75" hidden="false" customHeight="false" outlineLevel="0" collapsed="false">
      <c r="A432" s="42"/>
    </row>
    <row r="433" customFormat="false" ht="12.75" hidden="false" customHeight="false" outlineLevel="0" collapsed="false">
      <c r="A433" s="42"/>
    </row>
    <row r="434" customFormat="false" ht="12.75" hidden="false" customHeight="false" outlineLevel="0" collapsed="false">
      <c r="A434" s="42"/>
    </row>
    <row r="435" customFormat="false" ht="12.75" hidden="false" customHeight="false" outlineLevel="0" collapsed="false">
      <c r="A435" s="42"/>
    </row>
    <row r="436" customFormat="false" ht="12.75" hidden="false" customHeight="false" outlineLevel="0" collapsed="false">
      <c r="A436" s="42"/>
    </row>
    <row r="437" customFormat="false" ht="12.75" hidden="false" customHeight="false" outlineLevel="0" collapsed="false">
      <c r="A437" s="42"/>
    </row>
    <row r="438" customFormat="false" ht="12.75" hidden="false" customHeight="false" outlineLevel="0" collapsed="false">
      <c r="A438" s="42"/>
    </row>
    <row r="439" customFormat="false" ht="12.75" hidden="false" customHeight="false" outlineLevel="0" collapsed="false">
      <c r="A439" s="42"/>
    </row>
    <row r="440" customFormat="false" ht="12.75" hidden="false" customHeight="false" outlineLevel="0" collapsed="false">
      <c r="A440" s="42"/>
    </row>
    <row r="441" customFormat="false" ht="12.75" hidden="false" customHeight="false" outlineLevel="0" collapsed="false">
      <c r="A441" s="42"/>
    </row>
    <row r="442" customFormat="false" ht="12.75" hidden="false" customHeight="false" outlineLevel="0" collapsed="false">
      <c r="A442" s="42"/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/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42"/>
    </row>
    <row r="454" customFormat="false" ht="12.75" hidden="false" customHeight="false" outlineLevel="0" collapsed="false">
      <c r="A454" s="42"/>
    </row>
    <row r="455" customFormat="false" ht="12.75" hidden="false" customHeight="false" outlineLevel="0" collapsed="false">
      <c r="A455" s="42"/>
    </row>
    <row r="456" customFormat="false" ht="12.75" hidden="false" customHeight="false" outlineLevel="0" collapsed="false">
      <c r="A456" s="42"/>
    </row>
    <row r="457" customFormat="false" ht="12.75" hidden="false" customHeight="false" outlineLevel="0" collapsed="false">
      <c r="A457" s="42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  <row r="463" customFormat="false" ht="12.75" hidden="false" customHeight="false" outlineLevel="0" collapsed="false">
      <c r="A463" s="42"/>
    </row>
    <row r="464" customFormat="false" ht="12.75" hidden="false" customHeight="false" outlineLevel="0" collapsed="false">
      <c r="A464" s="42"/>
    </row>
    <row r="465" customFormat="false" ht="12.75" hidden="false" customHeight="false" outlineLevel="0" collapsed="false">
      <c r="A465" s="42"/>
    </row>
    <row r="466" customFormat="false" ht="12.75" hidden="false" customHeight="false" outlineLevel="0" collapsed="false">
      <c r="A466" s="42"/>
    </row>
    <row r="467" customFormat="false" ht="12.75" hidden="false" customHeight="false" outlineLevel="0" collapsed="false">
      <c r="A467" s="42"/>
    </row>
    <row r="468" customFormat="false" ht="12.75" hidden="false" customHeight="false" outlineLevel="0" collapsed="false">
      <c r="A468" s="42"/>
    </row>
    <row r="469" customFormat="false" ht="12.75" hidden="false" customHeight="false" outlineLevel="0" collapsed="false">
      <c r="A469" s="42"/>
    </row>
    <row r="470" customFormat="false" ht="12.75" hidden="false" customHeight="false" outlineLevel="0" collapsed="false">
      <c r="A470" s="42"/>
    </row>
    <row r="471" customFormat="false" ht="12.75" hidden="false" customHeight="false" outlineLevel="0" collapsed="false">
      <c r="A471" s="42"/>
    </row>
    <row r="472" customFormat="false" ht="12.75" hidden="false" customHeight="false" outlineLevel="0" collapsed="false">
      <c r="A472" s="42"/>
    </row>
    <row r="473" customFormat="false" ht="12.75" hidden="false" customHeight="false" outlineLevel="0" collapsed="false">
      <c r="A473" s="42"/>
    </row>
    <row r="474" customFormat="false" ht="12.75" hidden="false" customHeight="false" outlineLevel="0" collapsed="false">
      <c r="A474" s="42"/>
    </row>
    <row r="475" customFormat="false" ht="12.75" hidden="false" customHeight="false" outlineLevel="0" collapsed="false">
      <c r="A475" s="42"/>
    </row>
    <row r="476" customFormat="false" ht="12.75" hidden="false" customHeight="false" outlineLevel="0" collapsed="false">
      <c r="A476" s="42"/>
    </row>
    <row r="477" customFormat="false" ht="12.75" hidden="false" customHeight="false" outlineLevel="0" collapsed="false">
      <c r="A477" s="42"/>
    </row>
    <row r="478" customFormat="false" ht="12.75" hidden="false" customHeight="false" outlineLevel="0" collapsed="false">
      <c r="A478" s="42"/>
    </row>
    <row r="479" customFormat="false" ht="12.75" hidden="false" customHeight="false" outlineLevel="0" collapsed="false">
      <c r="A479" s="42"/>
    </row>
    <row r="480" customFormat="false" ht="12.75" hidden="false" customHeight="false" outlineLevel="0" collapsed="false">
      <c r="A480" s="42"/>
    </row>
    <row r="481" customFormat="false" ht="12.75" hidden="false" customHeight="false" outlineLevel="0" collapsed="false">
      <c r="A481" s="42"/>
    </row>
    <row r="482" customFormat="false" ht="12.75" hidden="false" customHeight="false" outlineLevel="0" collapsed="false">
      <c r="A482" s="42"/>
    </row>
    <row r="483" customFormat="false" ht="12.75" hidden="false" customHeight="false" outlineLevel="0" collapsed="false">
      <c r="A483" s="42"/>
    </row>
    <row r="484" customFormat="false" ht="12.75" hidden="false" customHeight="false" outlineLevel="0" collapsed="false">
      <c r="A484" s="42"/>
    </row>
    <row r="485" customFormat="false" ht="12.75" hidden="false" customHeight="false" outlineLevel="0" collapsed="false">
      <c r="A485" s="42"/>
    </row>
    <row r="486" customFormat="false" ht="12.75" hidden="false" customHeight="false" outlineLevel="0" collapsed="false">
      <c r="A486" s="42"/>
    </row>
    <row r="487" customFormat="false" ht="12.75" hidden="false" customHeight="false" outlineLevel="0" collapsed="false">
      <c r="A487" s="42"/>
    </row>
    <row r="488" customFormat="false" ht="12.75" hidden="false" customHeight="false" outlineLevel="0" collapsed="false">
      <c r="A488" s="42"/>
    </row>
    <row r="489" customFormat="false" ht="12.75" hidden="false" customHeight="false" outlineLevel="0" collapsed="false">
      <c r="A489" s="42"/>
    </row>
    <row r="490" customFormat="false" ht="12.75" hidden="false" customHeight="false" outlineLevel="0" collapsed="false">
      <c r="A490" s="42"/>
    </row>
    <row r="491" customFormat="false" ht="12.75" hidden="false" customHeight="false" outlineLevel="0" collapsed="false">
      <c r="A491" s="42"/>
    </row>
    <row r="492" customFormat="false" ht="12.75" hidden="false" customHeight="false" outlineLevel="0" collapsed="false">
      <c r="A492" s="42"/>
    </row>
    <row r="493" customFormat="false" ht="12.75" hidden="false" customHeight="false" outlineLevel="0" collapsed="false">
      <c r="A493" s="42"/>
    </row>
    <row r="494" customFormat="false" ht="12.75" hidden="false" customHeight="false" outlineLevel="0" collapsed="false">
      <c r="A494" s="42"/>
    </row>
    <row r="495" customFormat="false" ht="12.75" hidden="false" customHeight="false" outlineLevel="0" collapsed="false">
      <c r="A495" s="42"/>
    </row>
    <row r="496" customFormat="false" ht="12.75" hidden="false" customHeight="false" outlineLevel="0" collapsed="false">
      <c r="A496" s="42"/>
    </row>
    <row r="497" customFormat="false" ht="12.75" hidden="false" customHeight="false" outlineLevel="0" collapsed="false">
      <c r="A497" s="42"/>
    </row>
    <row r="498" customFormat="false" ht="12.75" hidden="false" customHeight="false" outlineLevel="0" collapsed="false">
      <c r="A498" s="42"/>
    </row>
    <row r="499" customFormat="false" ht="12.75" hidden="false" customHeight="false" outlineLevel="0" collapsed="false">
      <c r="A499" s="42"/>
    </row>
    <row r="500" customFormat="false" ht="12.75" hidden="false" customHeight="false" outlineLevel="0" collapsed="false">
      <c r="A500" s="42"/>
    </row>
    <row r="501" customFormat="false" ht="12.75" hidden="false" customHeight="false" outlineLevel="0" collapsed="false">
      <c r="A501" s="42"/>
    </row>
    <row r="502" customFormat="false" ht="12.75" hidden="false" customHeight="false" outlineLevel="0" collapsed="false">
      <c r="A502" s="42"/>
    </row>
    <row r="503" customFormat="false" ht="12.75" hidden="false" customHeight="false" outlineLevel="0" collapsed="false">
      <c r="A503" s="42"/>
    </row>
    <row r="504" customFormat="false" ht="12.75" hidden="false" customHeight="false" outlineLevel="0" collapsed="false">
      <c r="A504" s="42"/>
    </row>
    <row r="505" customFormat="false" ht="12.75" hidden="false" customHeight="false" outlineLevel="0" collapsed="false">
      <c r="A505" s="42"/>
    </row>
    <row r="506" customFormat="false" ht="12.75" hidden="false" customHeight="false" outlineLevel="0" collapsed="false">
      <c r="A506" s="42"/>
    </row>
    <row r="507" customFormat="false" ht="12.75" hidden="false" customHeight="false" outlineLevel="0" collapsed="false">
      <c r="A507" s="42"/>
    </row>
    <row r="508" customFormat="false" ht="12.75" hidden="false" customHeight="false" outlineLevel="0" collapsed="false">
      <c r="A508" s="42"/>
    </row>
    <row r="509" customFormat="false" ht="12.75" hidden="false" customHeight="false" outlineLevel="0" collapsed="false">
      <c r="A509" s="42"/>
    </row>
    <row r="510" customFormat="false" ht="12.75" hidden="false" customHeight="false" outlineLevel="0" collapsed="false">
      <c r="A510" s="42"/>
    </row>
    <row r="511" customFormat="false" ht="12.75" hidden="false" customHeight="false" outlineLevel="0" collapsed="false">
      <c r="A511" s="42"/>
    </row>
    <row r="512" customFormat="false" ht="12.75" hidden="false" customHeight="false" outlineLevel="0" collapsed="false">
      <c r="A512" s="42"/>
    </row>
    <row r="513" customFormat="false" ht="12.75" hidden="false" customHeight="false" outlineLevel="0" collapsed="false">
      <c r="A513" s="42"/>
    </row>
    <row r="514" customFormat="false" ht="12.75" hidden="false" customHeight="false" outlineLevel="0" collapsed="false">
      <c r="A514" s="42"/>
    </row>
    <row r="515" customFormat="false" ht="12.75" hidden="false" customHeight="false" outlineLevel="0" collapsed="false">
      <c r="A515" s="42"/>
    </row>
    <row r="516" customFormat="false" ht="12.75" hidden="false" customHeight="false" outlineLevel="0" collapsed="false">
      <c r="A516" s="42"/>
    </row>
    <row r="517" customFormat="false" ht="12.75" hidden="false" customHeight="false" outlineLevel="0" collapsed="false">
      <c r="A517" s="42"/>
    </row>
    <row r="518" customFormat="false" ht="12.75" hidden="false" customHeight="false" outlineLevel="0" collapsed="false">
      <c r="A518" s="42"/>
    </row>
    <row r="519" customFormat="false" ht="12.75" hidden="false" customHeight="false" outlineLevel="0" collapsed="false">
      <c r="A519" s="42"/>
    </row>
    <row r="520" customFormat="false" ht="12.75" hidden="false" customHeight="false" outlineLevel="0" collapsed="false">
      <c r="A520" s="42"/>
    </row>
    <row r="521" customFormat="false" ht="12.75" hidden="false" customHeight="false" outlineLevel="0" collapsed="false">
      <c r="A521" s="42"/>
    </row>
    <row r="522" customFormat="false" ht="12.75" hidden="false" customHeight="false" outlineLevel="0" collapsed="false">
      <c r="A522" s="42"/>
    </row>
    <row r="523" customFormat="false" ht="12.75" hidden="false" customHeight="false" outlineLevel="0" collapsed="false">
      <c r="A523" s="42"/>
    </row>
    <row r="524" customFormat="false" ht="12.75" hidden="false" customHeight="false" outlineLevel="0" collapsed="false">
      <c r="A524" s="42"/>
    </row>
    <row r="525" customFormat="false" ht="12.75" hidden="false" customHeight="false" outlineLevel="0" collapsed="false">
      <c r="A525" s="42"/>
    </row>
    <row r="526" customFormat="false" ht="12.75" hidden="false" customHeight="false" outlineLevel="0" collapsed="false">
      <c r="A526" s="42"/>
    </row>
    <row r="527" customFormat="false" ht="12.75" hidden="false" customHeight="false" outlineLevel="0" collapsed="false">
      <c r="A527" s="42"/>
    </row>
    <row r="528" customFormat="false" ht="12.75" hidden="false" customHeight="false" outlineLevel="0" collapsed="false">
      <c r="A528" s="42"/>
    </row>
    <row r="529" customFormat="false" ht="12.75" hidden="false" customHeight="false" outlineLevel="0" collapsed="false">
      <c r="A529" s="42"/>
    </row>
    <row r="530" customFormat="false" ht="12.75" hidden="false" customHeight="false" outlineLevel="0" collapsed="false">
      <c r="A530" s="42"/>
    </row>
    <row r="531" customFormat="false" ht="12.75" hidden="false" customHeight="false" outlineLevel="0" collapsed="false">
      <c r="A531" s="42"/>
    </row>
    <row r="532" customFormat="false" ht="12.75" hidden="false" customHeight="false" outlineLevel="0" collapsed="false">
      <c r="A532" s="42"/>
    </row>
    <row r="533" customFormat="false" ht="12.75" hidden="false" customHeight="false" outlineLevel="0" collapsed="false">
      <c r="A533" s="42"/>
    </row>
    <row r="534" customFormat="false" ht="12.75" hidden="false" customHeight="false" outlineLevel="0" collapsed="false">
      <c r="A534" s="42"/>
    </row>
    <row r="535" customFormat="false" ht="12.75" hidden="false" customHeight="false" outlineLevel="0" collapsed="false">
      <c r="A535" s="42"/>
    </row>
    <row r="536" customFormat="false" ht="12.75" hidden="false" customHeight="false" outlineLevel="0" collapsed="false">
      <c r="A536" s="42"/>
    </row>
    <row r="537" customFormat="false" ht="12.75" hidden="false" customHeight="false" outlineLevel="0" collapsed="false">
      <c r="A537" s="42"/>
    </row>
    <row r="538" customFormat="false" ht="12.75" hidden="false" customHeight="false" outlineLevel="0" collapsed="false">
      <c r="A538" s="42"/>
    </row>
    <row r="539" customFormat="false" ht="12.75" hidden="false" customHeight="false" outlineLevel="0" collapsed="false">
      <c r="A539" s="42"/>
    </row>
    <row r="540" customFormat="false" ht="12.75" hidden="false" customHeight="false" outlineLevel="0" collapsed="false">
      <c r="A540" s="42"/>
    </row>
    <row r="541" customFormat="false" ht="12.75" hidden="false" customHeight="false" outlineLevel="0" collapsed="false">
      <c r="A541" s="42"/>
    </row>
    <row r="542" customFormat="false" ht="12.75" hidden="false" customHeight="false" outlineLevel="0" collapsed="false">
      <c r="A542" s="42"/>
    </row>
    <row r="543" customFormat="false" ht="12.75" hidden="false" customHeight="false" outlineLevel="0" collapsed="false">
      <c r="A543" s="42"/>
    </row>
    <row r="544" customFormat="false" ht="12.75" hidden="false" customHeight="false" outlineLevel="0" collapsed="false">
      <c r="A544" s="42"/>
    </row>
    <row r="545" customFormat="false" ht="12.75" hidden="false" customHeight="false" outlineLevel="0" collapsed="false">
      <c r="A545" s="42"/>
    </row>
    <row r="546" customFormat="false" ht="12.75" hidden="false" customHeight="false" outlineLevel="0" collapsed="false">
      <c r="A546" s="42"/>
    </row>
    <row r="547" customFormat="false" ht="12.75" hidden="false" customHeight="false" outlineLevel="0" collapsed="false">
      <c r="A547" s="42"/>
    </row>
    <row r="548" customFormat="false" ht="12.75" hidden="false" customHeight="false" outlineLevel="0" collapsed="false">
      <c r="A548" s="42"/>
    </row>
    <row r="549" customFormat="false" ht="12.75" hidden="false" customHeight="false" outlineLevel="0" collapsed="false">
      <c r="A549" s="42"/>
    </row>
    <row r="550" customFormat="false" ht="12.75" hidden="false" customHeight="false" outlineLevel="0" collapsed="false">
      <c r="A550" s="42"/>
    </row>
    <row r="551" customFormat="false" ht="12.75" hidden="false" customHeight="false" outlineLevel="0" collapsed="false">
      <c r="A551" s="42"/>
    </row>
    <row r="552" customFormat="false" ht="12.75" hidden="false" customHeight="false" outlineLevel="0" collapsed="false">
      <c r="A552" s="42"/>
    </row>
    <row r="553" customFormat="false" ht="12.75" hidden="false" customHeight="false" outlineLevel="0" collapsed="false">
      <c r="A553" s="42"/>
    </row>
    <row r="554" customFormat="false" ht="12.75" hidden="false" customHeight="false" outlineLevel="0" collapsed="false">
      <c r="A554" s="42"/>
    </row>
    <row r="555" customFormat="false" ht="12.75" hidden="false" customHeight="false" outlineLevel="0" collapsed="false">
      <c r="A555" s="42"/>
    </row>
    <row r="556" customFormat="false" ht="12.75" hidden="false" customHeight="false" outlineLevel="0" collapsed="false">
      <c r="A556" s="42"/>
    </row>
    <row r="557" customFormat="false" ht="12.75" hidden="false" customHeight="false" outlineLevel="0" collapsed="false">
      <c r="A557" s="42"/>
    </row>
    <row r="558" customFormat="false" ht="12.75" hidden="false" customHeight="false" outlineLevel="0" collapsed="false">
      <c r="A558" s="42"/>
    </row>
    <row r="559" customFormat="false" ht="12.75" hidden="false" customHeight="false" outlineLevel="0" collapsed="false">
      <c r="A559" s="42"/>
    </row>
    <row r="560" customFormat="false" ht="12.75" hidden="false" customHeight="false" outlineLevel="0" collapsed="false">
      <c r="A560" s="42"/>
    </row>
    <row r="561" customFormat="false" ht="12.75" hidden="false" customHeight="false" outlineLevel="0" collapsed="false">
      <c r="A561" s="42"/>
    </row>
    <row r="562" customFormat="false" ht="12.75" hidden="false" customHeight="false" outlineLevel="0" collapsed="false">
      <c r="A562" s="42"/>
    </row>
    <row r="563" customFormat="false" ht="12.75" hidden="false" customHeight="false" outlineLevel="0" collapsed="false">
      <c r="A563" s="42"/>
    </row>
    <row r="564" customFormat="false" ht="12.75" hidden="false" customHeight="false" outlineLevel="0" collapsed="false">
      <c r="A564" s="42"/>
    </row>
    <row r="565" customFormat="false" ht="12.75" hidden="false" customHeight="false" outlineLevel="0" collapsed="false">
      <c r="A565" s="42"/>
    </row>
    <row r="566" customFormat="false" ht="12.75" hidden="false" customHeight="false" outlineLevel="0" collapsed="false">
      <c r="A566" s="42"/>
    </row>
    <row r="567" customFormat="false" ht="12.75" hidden="false" customHeight="false" outlineLevel="0" collapsed="false">
      <c r="A567" s="42"/>
    </row>
    <row r="568" customFormat="false" ht="12.75" hidden="false" customHeight="false" outlineLevel="0" collapsed="false">
      <c r="A568" s="42"/>
    </row>
    <row r="569" customFormat="false" ht="12.75" hidden="false" customHeight="false" outlineLevel="0" collapsed="false">
      <c r="A569" s="42"/>
    </row>
    <row r="570" customFormat="false" ht="12.75" hidden="false" customHeight="false" outlineLevel="0" collapsed="false">
      <c r="A570" s="42"/>
    </row>
    <row r="571" customFormat="false" ht="12.75" hidden="false" customHeight="false" outlineLevel="0" collapsed="false">
      <c r="A571" s="42"/>
    </row>
    <row r="572" customFormat="false" ht="12.75" hidden="false" customHeight="false" outlineLevel="0" collapsed="false">
      <c r="A572" s="42"/>
    </row>
    <row r="573" customFormat="false" ht="12.75" hidden="false" customHeight="false" outlineLevel="0" collapsed="false">
      <c r="A573" s="42"/>
    </row>
    <row r="574" customFormat="false" ht="12.75" hidden="false" customHeight="false" outlineLevel="0" collapsed="false">
      <c r="A574" s="42"/>
    </row>
    <row r="575" customFormat="false" ht="12.75" hidden="false" customHeight="false" outlineLevel="0" collapsed="false">
      <c r="A575" s="42"/>
    </row>
    <row r="576" customFormat="false" ht="12.75" hidden="false" customHeight="false" outlineLevel="0" collapsed="false">
      <c r="A576" s="42"/>
    </row>
    <row r="577" customFormat="false" ht="12.75" hidden="false" customHeight="false" outlineLevel="0" collapsed="false">
      <c r="A577" s="42"/>
    </row>
    <row r="578" customFormat="false" ht="12.75" hidden="false" customHeight="false" outlineLevel="0" collapsed="false">
      <c r="A578" s="42"/>
    </row>
    <row r="579" customFormat="false" ht="12.75" hidden="false" customHeight="false" outlineLevel="0" collapsed="false">
      <c r="A579" s="42"/>
    </row>
    <row r="580" customFormat="false" ht="12.75" hidden="false" customHeight="false" outlineLevel="0" collapsed="false">
      <c r="A580" s="42"/>
    </row>
    <row r="581" customFormat="false" ht="12.75" hidden="false" customHeight="false" outlineLevel="0" collapsed="false">
      <c r="A581" s="42"/>
    </row>
    <row r="582" customFormat="false" ht="12.75" hidden="false" customHeight="false" outlineLevel="0" collapsed="false">
      <c r="A582" s="42"/>
    </row>
    <row r="583" customFormat="false" ht="12.75" hidden="false" customHeight="false" outlineLevel="0" collapsed="false">
      <c r="A583" s="42"/>
    </row>
    <row r="584" customFormat="false" ht="12.75" hidden="false" customHeight="false" outlineLevel="0" collapsed="false">
      <c r="A584" s="42"/>
    </row>
    <row r="585" customFormat="false" ht="12.75" hidden="false" customHeight="false" outlineLevel="0" collapsed="false">
      <c r="A585" s="42"/>
    </row>
    <row r="586" customFormat="false" ht="12.75" hidden="false" customHeight="false" outlineLevel="0" collapsed="false">
      <c r="A586" s="42"/>
    </row>
    <row r="587" customFormat="false" ht="12.75" hidden="false" customHeight="false" outlineLevel="0" collapsed="false">
      <c r="A587" s="42"/>
    </row>
    <row r="588" customFormat="false" ht="12.75" hidden="false" customHeight="false" outlineLevel="0" collapsed="false">
      <c r="A588" s="42"/>
    </row>
    <row r="589" customFormat="false" ht="12.75" hidden="false" customHeight="false" outlineLevel="0" collapsed="false">
      <c r="A589" s="42"/>
    </row>
    <row r="590" customFormat="false" ht="12.75" hidden="false" customHeight="false" outlineLevel="0" collapsed="false">
      <c r="A590" s="42"/>
    </row>
    <row r="591" customFormat="false" ht="12.75" hidden="false" customHeight="false" outlineLevel="0" collapsed="false">
      <c r="A591" s="42"/>
    </row>
    <row r="592" customFormat="false" ht="12.75" hidden="false" customHeight="false" outlineLevel="0" collapsed="false">
      <c r="A592" s="42"/>
    </row>
    <row r="593" customFormat="false" ht="12.75" hidden="false" customHeight="false" outlineLevel="0" collapsed="false">
      <c r="A593" s="42"/>
    </row>
    <row r="594" customFormat="false" ht="12.75" hidden="false" customHeight="false" outlineLevel="0" collapsed="false">
      <c r="A594" s="42"/>
    </row>
    <row r="595" customFormat="false" ht="12.75" hidden="false" customHeight="false" outlineLevel="0" collapsed="false">
      <c r="A595" s="42"/>
    </row>
    <row r="596" customFormat="false" ht="12.75" hidden="false" customHeight="false" outlineLevel="0" collapsed="false">
      <c r="A596" s="42"/>
    </row>
    <row r="597" customFormat="false" ht="12.75" hidden="false" customHeight="false" outlineLevel="0" collapsed="false">
      <c r="A597" s="42"/>
    </row>
    <row r="598" customFormat="false" ht="12.75" hidden="false" customHeight="false" outlineLevel="0" collapsed="false">
      <c r="A598" s="42"/>
    </row>
    <row r="599" customFormat="false" ht="12.75" hidden="false" customHeight="false" outlineLevel="0" collapsed="false">
      <c r="A599" s="42"/>
    </row>
    <row r="600" customFormat="false" ht="12.75" hidden="false" customHeight="false" outlineLevel="0" collapsed="false">
      <c r="A600" s="42"/>
    </row>
    <row r="601" customFormat="false" ht="12.75" hidden="false" customHeight="false" outlineLevel="0" collapsed="false">
      <c r="A601" s="42"/>
    </row>
    <row r="602" customFormat="false" ht="12.75" hidden="false" customHeight="false" outlineLevel="0" collapsed="false">
      <c r="A602" s="42"/>
    </row>
    <row r="603" customFormat="false" ht="12.75" hidden="false" customHeight="false" outlineLevel="0" collapsed="false">
      <c r="A603" s="42"/>
    </row>
    <row r="604" customFormat="false" ht="12.75" hidden="false" customHeight="false" outlineLevel="0" collapsed="false">
      <c r="A604" s="42"/>
    </row>
    <row r="605" customFormat="false" ht="12.75" hidden="false" customHeight="false" outlineLevel="0" collapsed="false">
      <c r="A605" s="42"/>
    </row>
    <row r="606" customFormat="false" ht="12.75" hidden="false" customHeight="false" outlineLevel="0" collapsed="false">
      <c r="A606" s="42"/>
    </row>
    <row r="607" customFormat="false" ht="12.75" hidden="false" customHeight="false" outlineLevel="0" collapsed="false">
      <c r="A607" s="42"/>
    </row>
    <row r="608" customFormat="false" ht="12.75" hidden="false" customHeight="false" outlineLevel="0" collapsed="false">
      <c r="A608" s="42"/>
    </row>
    <row r="609" customFormat="false" ht="12.75" hidden="false" customHeight="false" outlineLevel="0" collapsed="false">
      <c r="A609" s="42"/>
    </row>
    <row r="610" customFormat="false" ht="12.75" hidden="false" customHeight="false" outlineLevel="0" collapsed="false">
      <c r="A610" s="42"/>
    </row>
    <row r="611" customFormat="false" ht="12.75" hidden="false" customHeight="false" outlineLevel="0" collapsed="false">
      <c r="A611" s="42"/>
    </row>
    <row r="612" customFormat="false" ht="12.75" hidden="false" customHeight="false" outlineLevel="0" collapsed="false">
      <c r="A612" s="42"/>
    </row>
    <row r="613" customFormat="false" ht="12.75" hidden="false" customHeight="false" outlineLevel="0" collapsed="false">
      <c r="A613" s="42"/>
    </row>
    <row r="614" customFormat="false" ht="12.75" hidden="false" customHeight="false" outlineLevel="0" collapsed="false">
      <c r="A614" s="42"/>
    </row>
    <row r="615" customFormat="false" ht="12.75" hidden="false" customHeight="false" outlineLevel="0" collapsed="false">
      <c r="A615" s="42"/>
    </row>
    <row r="616" customFormat="false" ht="12.75" hidden="false" customHeight="false" outlineLevel="0" collapsed="false">
      <c r="A616" s="42"/>
    </row>
    <row r="617" customFormat="false" ht="12.75" hidden="false" customHeight="false" outlineLevel="0" collapsed="false">
      <c r="A617" s="42"/>
    </row>
    <row r="618" customFormat="false" ht="12.75" hidden="false" customHeight="false" outlineLevel="0" collapsed="false">
      <c r="A618" s="42"/>
    </row>
    <row r="619" customFormat="false" ht="12.75" hidden="false" customHeight="false" outlineLevel="0" collapsed="false">
      <c r="A619" s="42"/>
    </row>
    <row r="620" customFormat="false" ht="12.75" hidden="false" customHeight="false" outlineLevel="0" collapsed="false">
      <c r="A620" s="42"/>
    </row>
    <row r="621" customFormat="false" ht="12.75" hidden="false" customHeight="false" outlineLevel="0" collapsed="false">
      <c r="A621" s="42"/>
    </row>
    <row r="622" customFormat="false" ht="12.75" hidden="false" customHeight="false" outlineLevel="0" collapsed="false">
      <c r="A622" s="42"/>
    </row>
    <row r="623" customFormat="false" ht="12.75" hidden="false" customHeight="false" outlineLevel="0" collapsed="false">
      <c r="A623" s="42"/>
    </row>
    <row r="624" customFormat="false" ht="12.75" hidden="false" customHeight="false" outlineLevel="0" collapsed="false">
      <c r="A624" s="42"/>
    </row>
    <row r="625" customFormat="false" ht="12.75" hidden="false" customHeight="false" outlineLevel="0" collapsed="false">
      <c r="A625" s="42"/>
    </row>
    <row r="626" customFormat="false" ht="12.75" hidden="false" customHeight="false" outlineLevel="0" collapsed="false">
      <c r="A626" s="42"/>
    </row>
    <row r="627" customFormat="false" ht="12.75" hidden="false" customHeight="false" outlineLevel="0" collapsed="false">
      <c r="A627" s="42"/>
    </row>
    <row r="628" customFormat="false" ht="12.75" hidden="false" customHeight="false" outlineLevel="0" collapsed="false">
      <c r="A628" s="42"/>
    </row>
    <row r="629" customFormat="false" ht="12.75" hidden="false" customHeight="false" outlineLevel="0" collapsed="false">
      <c r="A629" s="42"/>
    </row>
    <row r="630" customFormat="false" ht="12.75" hidden="false" customHeight="false" outlineLevel="0" collapsed="false">
      <c r="A630" s="42"/>
    </row>
    <row r="631" customFormat="false" ht="12.75" hidden="false" customHeight="false" outlineLevel="0" collapsed="false">
      <c r="A631" s="42"/>
    </row>
    <row r="632" customFormat="false" ht="12.75" hidden="false" customHeight="false" outlineLevel="0" collapsed="false">
      <c r="A632" s="42"/>
    </row>
    <row r="633" customFormat="false" ht="12.75" hidden="false" customHeight="false" outlineLevel="0" collapsed="false">
      <c r="A633" s="42"/>
    </row>
    <row r="634" customFormat="false" ht="12.75" hidden="false" customHeight="false" outlineLevel="0" collapsed="false">
      <c r="A634" s="42"/>
    </row>
    <row r="635" customFormat="false" ht="12.75" hidden="false" customHeight="false" outlineLevel="0" collapsed="false">
      <c r="A635" s="42"/>
    </row>
    <row r="636" customFormat="false" ht="12.75" hidden="false" customHeight="false" outlineLevel="0" collapsed="false">
      <c r="A636" s="42"/>
    </row>
    <row r="637" customFormat="false" ht="12.75" hidden="false" customHeight="false" outlineLevel="0" collapsed="false">
      <c r="A637" s="42"/>
    </row>
    <row r="638" customFormat="false" ht="12.75" hidden="false" customHeight="false" outlineLevel="0" collapsed="false">
      <c r="A638" s="42"/>
    </row>
    <row r="639" customFormat="false" ht="12.75" hidden="false" customHeight="false" outlineLevel="0" collapsed="false">
      <c r="A639" s="42"/>
    </row>
    <row r="640" customFormat="false" ht="12.75" hidden="false" customHeight="false" outlineLevel="0" collapsed="false">
      <c r="A640" s="42"/>
    </row>
    <row r="641" customFormat="false" ht="12.75" hidden="false" customHeight="false" outlineLevel="0" collapsed="false">
      <c r="A641" s="42"/>
    </row>
    <row r="642" customFormat="false" ht="12.75" hidden="false" customHeight="false" outlineLevel="0" collapsed="false">
      <c r="A642" s="42"/>
    </row>
    <row r="643" customFormat="false" ht="12.75" hidden="false" customHeight="false" outlineLevel="0" collapsed="false">
      <c r="A643" s="42"/>
    </row>
    <row r="644" customFormat="false" ht="12.75" hidden="false" customHeight="false" outlineLevel="0" collapsed="false">
      <c r="A644" s="42"/>
    </row>
    <row r="645" customFormat="false" ht="12.75" hidden="false" customHeight="false" outlineLevel="0" collapsed="false">
      <c r="A645" s="42"/>
    </row>
    <row r="646" customFormat="false" ht="12.75" hidden="false" customHeight="false" outlineLevel="0" collapsed="false">
      <c r="A646" s="42"/>
    </row>
    <row r="647" customFormat="false" ht="12.75" hidden="false" customHeight="false" outlineLevel="0" collapsed="false">
      <c r="A647" s="42"/>
    </row>
    <row r="648" customFormat="false" ht="12.75" hidden="false" customHeight="false" outlineLevel="0" collapsed="false">
      <c r="A648" s="42"/>
    </row>
    <row r="649" customFormat="false" ht="12.75" hidden="false" customHeight="false" outlineLevel="0" collapsed="false">
      <c r="A649" s="42"/>
    </row>
    <row r="650" customFormat="false" ht="12.75" hidden="false" customHeight="false" outlineLevel="0" collapsed="false">
      <c r="A650" s="42"/>
    </row>
    <row r="651" customFormat="false" ht="12.75" hidden="false" customHeight="false" outlineLevel="0" collapsed="false">
      <c r="A651" s="42"/>
    </row>
    <row r="652" customFormat="false" ht="12.75" hidden="false" customHeight="false" outlineLevel="0" collapsed="false">
      <c r="A652" s="42"/>
    </row>
    <row r="653" customFormat="false" ht="12.75" hidden="false" customHeight="false" outlineLevel="0" collapsed="false">
      <c r="A653" s="42"/>
    </row>
    <row r="654" customFormat="false" ht="12.75" hidden="false" customHeight="false" outlineLevel="0" collapsed="false">
      <c r="A654" s="42"/>
    </row>
    <row r="655" customFormat="false" ht="12.75" hidden="false" customHeight="false" outlineLevel="0" collapsed="false">
      <c r="A655" s="42"/>
    </row>
    <row r="656" customFormat="false" ht="12.75" hidden="false" customHeight="false" outlineLevel="0" collapsed="false">
      <c r="A656" s="42"/>
    </row>
    <row r="657" customFormat="false" ht="12.75" hidden="false" customHeight="false" outlineLevel="0" collapsed="false">
      <c r="A657" s="42"/>
    </row>
    <row r="658" customFormat="false" ht="12.75" hidden="false" customHeight="false" outlineLevel="0" collapsed="false">
      <c r="A658" s="42"/>
    </row>
    <row r="659" customFormat="false" ht="12.75" hidden="false" customHeight="false" outlineLevel="0" collapsed="false">
      <c r="A659" s="42"/>
    </row>
    <row r="660" customFormat="false" ht="12.75" hidden="false" customHeight="false" outlineLevel="0" collapsed="false">
      <c r="A660" s="42"/>
    </row>
    <row r="661" customFormat="false" ht="12.75" hidden="false" customHeight="false" outlineLevel="0" collapsed="false">
      <c r="A661" s="42"/>
    </row>
    <row r="662" customFormat="false" ht="12.75" hidden="false" customHeight="false" outlineLevel="0" collapsed="false">
      <c r="A662" s="42"/>
    </row>
    <row r="663" customFormat="false" ht="12.75" hidden="false" customHeight="false" outlineLevel="0" collapsed="false">
      <c r="A663" s="42"/>
    </row>
    <row r="664" customFormat="false" ht="12.75" hidden="false" customHeight="false" outlineLevel="0" collapsed="false">
      <c r="A664" s="42"/>
    </row>
    <row r="665" customFormat="false" ht="12.75" hidden="false" customHeight="false" outlineLevel="0" collapsed="false">
      <c r="A665" s="42"/>
    </row>
    <row r="666" customFormat="false" ht="12.75" hidden="false" customHeight="false" outlineLevel="0" collapsed="false">
      <c r="A666" s="42"/>
    </row>
    <row r="667" customFormat="false" ht="12.75" hidden="false" customHeight="false" outlineLevel="0" collapsed="false">
      <c r="A667" s="42"/>
    </row>
    <row r="668" customFormat="false" ht="12.75" hidden="false" customHeight="false" outlineLevel="0" collapsed="false">
      <c r="A668" s="42"/>
    </row>
    <row r="669" customFormat="false" ht="12.75" hidden="false" customHeight="false" outlineLevel="0" collapsed="false">
      <c r="A669" s="42"/>
    </row>
    <row r="670" customFormat="false" ht="12.75" hidden="false" customHeight="false" outlineLevel="0" collapsed="false">
      <c r="A670" s="42"/>
    </row>
    <row r="671" customFormat="false" ht="12.75" hidden="false" customHeight="false" outlineLevel="0" collapsed="false">
      <c r="A671" s="42"/>
    </row>
    <row r="672" customFormat="false" ht="12.75" hidden="false" customHeight="false" outlineLevel="0" collapsed="false">
      <c r="A672" s="42"/>
    </row>
    <row r="673" customFormat="false" ht="12.75" hidden="false" customHeight="false" outlineLevel="0" collapsed="false">
      <c r="A673" s="42"/>
    </row>
    <row r="674" customFormat="false" ht="12.75" hidden="false" customHeight="false" outlineLevel="0" collapsed="false">
      <c r="A674" s="42"/>
    </row>
    <row r="675" customFormat="false" ht="12.75" hidden="false" customHeight="false" outlineLevel="0" collapsed="false">
      <c r="A675" s="42"/>
    </row>
    <row r="676" customFormat="false" ht="12.75" hidden="false" customHeight="false" outlineLevel="0" collapsed="false">
      <c r="A676" s="42"/>
    </row>
    <row r="677" customFormat="false" ht="12.75" hidden="false" customHeight="false" outlineLevel="0" collapsed="false">
      <c r="A677" s="42"/>
    </row>
    <row r="678" customFormat="false" ht="12.75" hidden="false" customHeight="false" outlineLevel="0" collapsed="false">
      <c r="A678" s="42"/>
    </row>
    <row r="679" customFormat="false" ht="12.75" hidden="false" customHeight="false" outlineLevel="0" collapsed="false">
      <c r="A679" s="42"/>
    </row>
    <row r="680" customFormat="false" ht="12.75" hidden="false" customHeight="false" outlineLevel="0" collapsed="false">
      <c r="A680" s="42"/>
    </row>
    <row r="681" customFormat="false" ht="12.75" hidden="false" customHeight="false" outlineLevel="0" collapsed="false">
      <c r="A681" s="42"/>
    </row>
    <row r="682" customFormat="false" ht="12.75" hidden="false" customHeight="false" outlineLevel="0" collapsed="false">
      <c r="A682" s="42"/>
    </row>
    <row r="683" customFormat="false" ht="12.75" hidden="false" customHeight="false" outlineLevel="0" collapsed="false">
      <c r="A683" s="42"/>
    </row>
    <row r="684" customFormat="false" ht="12.75" hidden="false" customHeight="false" outlineLevel="0" collapsed="false">
      <c r="A684" s="42"/>
    </row>
    <row r="685" customFormat="false" ht="12.75" hidden="false" customHeight="false" outlineLevel="0" collapsed="false">
      <c r="A685" s="42"/>
    </row>
    <row r="686" customFormat="false" ht="12.75" hidden="false" customHeight="false" outlineLevel="0" collapsed="false">
      <c r="A686" s="42"/>
    </row>
    <row r="687" customFormat="false" ht="12.75" hidden="false" customHeight="false" outlineLevel="0" collapsed="false">
      <c r="A687" s="42"/>
    </row>
    <row r="688" customFormat="false" ht="12.75" hidden="false" customHeight="false" outlineLevel="0" collapsed="false">
      <c r="A688" s="42"/>
    </row>
    <row r="689" customFormat="false" ht="12.75" hidden="false" customHeight="false" outlineLevel="0" collapsed="false">
      <c r="A689" s="42"/>
    </row>
    <row r="690" customFormat="false" ht="12.75" hidden="false" customHeight="false" outlineLevel="0" collapsed="false">
      <c r="A690" s="42"/>
    </row>
    <row r="691" customFormat="false" ht="12.75" hidden="false" customHeight="false" outlineLevel="0" collapsed="false">
      <c r="A691" s="42"/>
    </row>
    <row r="692" customFormat="false" ht="12.75" hidden="false" customHeight="false" outlineLevel="0" collapsed="false">
      <c r="A692" s="42"/>
    </row>
    <row r="693" customFormat="false" ht="12.75" hidden="false" customHeight="false" outlineLevel="0" collapsed="false">
      <c r="A693" s="42"/>
    </row>
    <row r="694" customFormat="false" ht="12.75" hidden="false" customHeight="false" outlineLevel="0" collapsed="false">
      <c r="A694" s="42"/>
    </row>
    <row r="695" customFormat="false" ht="12.75" hidden="false" customHeight="false" outlineLevel="0" collapsed="false">
      <c r="A695" s="42"/>
    </row>
    <row r="696" customFormat="false" ht="12.75" hidden="false" customHeight="false" outlineLevel="0" collapsed="false">
      <c r="A696" s="42"/>
    </row>
    <row r="697" customFormat="false" ht="12.75" hidden="false" customHeight="false" outlineLevel="0" collapsed="false">
      <c r="A697" s="42"/>
    </row>
    <row r="698" customFormat="false" ht="12.75" hidden="false" customHeight="false" outlineLevel="0" collapsed="false">
      <c r="A698" s="42"/>
    </row>
    <row r="699" customFormat="false" ht="12.75" hidden="false" customHeight="false" outlineLevel="0" collapsed="false">
      <c r="A699" s="42"/>
    </row>
    <row r="700" customFormat="false" ht="12.75" hidden="false" customHeight="false" outlineLevel="0" collapsed="false">
      <c r="A700" s="42"/>
    </row>
    <row r="701" customFormat="false" ht="12.75" hidden="false" customHeight="false" outlineLevel="0" collapsed="false">
      <c r="A701" s="42"/>
    </row>
    <row r="702" customFormat="false" ht="12.75" hidden="false" customHeight="false" outlineLevel="0" collapsed="false">
      <c r="A702" s="42"/>
    </row>
    <row r="703" customFormat="false" ht="12.75" hidden="false" customHeight="false" outlineLevel="0" collapsed="false">
      <c r="A703" s="42"/>
    </row>
    <row r="704" customFormat="false" ht="12.75" hidden="false" customHeight="false" outlineLevel="0" collapsed="false">
      <c r="A704" s="42"/>
    </row>
    <row r="705" customFormat="false" ht="12.75" hidden="false" customHeight="false" outlineLevel="0" collapsed="false">
      <c r="A705" s="42"/>
    </row>
    <row r="706" customFormat="false" ht="12.75" hidden="false" customHeight="false" outlineLevel="0" collapsed="false">
      <c r="A706" s="42"/>
    </row>
    <row r="707" customFormat="false" ht="12.75" hidden="false" customHeight="false" outlineLevel="0" collapsed="false">
      <c r="A707" s="42"/>
    </row>
    <row r="708" customFormat="false" ht="12.75" hidden="false" customHeight="false" outlineLevel="0" collapsed="false">
      <c r="A708" s="42"/>
    </row>
    <row r="709" customFormat="false" ht="12.75" hidden="false" customHeight="false" outlineLevel="0" collapsed="false">
      <c r="A709" s="42"/>
    </row>
    <row r="710" customFormat="false" ht="12.75" hidden="false" customHeight="false" outlineLevel="0" collapsed="false">
      <c r="A710" s="42"/>
    </row>
    <row r="711" customFormat="false" ht="12.75" hidden="false" customHeight="false" outlineLevel="0" collapsed="false">
      <c r="A711" s="42"/>
    </row>
    <row r="712" customFormat="false" ht="12.75" hidden="false" customHeight="false" outlineLevel="0" collapsed="false">
      <c r="A712" s="42"/>
    </row>
    <row r="713" customFormat="false" ht="12.75" hidden="false" customHeight="false" outlineLevel="0" collapsed="false">
      <c r="A713" s="42"/>
    </row>
    <row r="714" customFormat="false" ht="12.75" hidden="false" customHeight="false" outlineLevel="0" collapsed="false">
      <c r="A714" s="42"/>
    </row>
    <row r="715" customFormat="false" ht="12.75" hidden="false" customHeight="false" outlineLevel="0" collapsed="false">
      <c r="A715" s="42"/>
    </row>
    <row r="716" customFormat="false" ht="12.75" hidden="false" customHeight="false" outlineLevel="0" collapsed="false">
      <c r="A716" s="42"/>
    </row>
    <row r="717" customFormat="false" ht="12.75" hidden="false" customHeight="false" outlineLevel="0" collapsed="false">
      <c r="A717" s="42"/>
    </row>
    <row r="718" customFormat="false" ht="12.75" hidden="false" customHeight="false" outlineLevel="0" collapsed="false">
      <c r="A718" s="42"/>
    </row>
    <row r="719" customFormat="false" ht="12.75" hidden="false" customHeight="false" outlineLevel="0" collapsed="false">
      <c r="A719" s="42"/>
    </row>
    <row r="720" customFormat="false" ht="12.75" hidden="false" customHeight="false" outlineLevel="0" collapsed="false">
      <c r="A720" s="42"/>
    </row>
    <row r="721" customFormat="false" ht="12.75" hidden="false" customHeight="false" outlineLevel="0" collapsed="false">
      <c r="A721" s="42"/>
    </row>
    <row r="722" customFormat="false" ht="12.75" hidden="false" customHeight="false" outlineLevel="0" collapsed="false">
      <c r="A722" s="42"/>
    </row>
    <row r="723" customFormat="false" ht="12.75" hidden="false" customHeight="false" outlineLevel="0" collapsed="false">
      <c r="A723" s="42"/>
    </row>
    <row r="724" customFormat="false" ht="12.75" hidden="false" customHeight="false" outlineLevel="0" collapsed="false">
      <c r="A724" s="42"/>
    </row>
    <row r="725" customFormat="false" ht="12.75" hidden="false" customHeight="false" outlineLevel="0" collapsed="false">
      <c r="A725" s="42"/>
    </row>
    <row r="726" customFormat="false" ht="12.75" hidden="false" customHeight="false" outlineLevel="0" collapsed="false">
      <c r="A726" s="42"/>
    </row>
    <row r="727" customFormat="false" ht="12.75" hidden="false" customHeight="false" outlineLevel="0" collapsed="false">
      <c r="A727" s="42"/>
    </row>
    <row r="728" customFormat="false" ht="12.75" hidden="false" customHeight="false" outlineLevel="0" collapsed="false">
      <c r="A728" s="42"/>
    </row>
    <row r="729" customFormat="false" ht="12.75" hidden="false" customHeight="false" outlineLevel="0" collapsed="false">
      <c r="A729" s="42"/>
    </row>
    <row r="730" customFormat="false" ht="12.75" hidden="false" customHeight="false" outlineLevel="0" collapsed="false">
      <c r="A730" s="42"/>
    </row>
    <row r="731" customFormat="false" ht="12.75" hidden="false" customHeight="false" outlineLevel="0" collapsed="false">
      <c r="A731" s="42"/>
    </row>
    <row r="732" customFormat="false" ht="12.75" hidden="false" customHeight="false" outlineLevel="0" collapsed="false">
      <c r="A732" s="42"/>
    </row>
    <row r="733" customFormat="false" ht="12.75" hidden="false" customHeight="false" outlineLevel="0" collapsed="false">
      <c r="A733" s="42"/>
    </row>
    <row r="734" customFormat="false" ht="12.75" hidden="false" customHeight="false" outlineLevel="0" collapsed="false">
      <c r="A734" s="42"/>
    </row>
    <row r="735" customFormat="false" ht="12.75" hidden="false" customHeight="false" outlineLevel="0" collapsed="false">
      <c r="A735" s="42"/>
    </row>
    <row r="736" customFormat="false" ht="12.75" hidden="false" customHeight="false" outlineLevel="0" collapsed="false">
      <c r="A736" s="42"/>
    </row>
    <row r="737" customFormat="false" ht="12.75" hidden="false" customHeight="false" outlineLevel="0" collapsed="false">
      <c r="A737" s="42"/>
    </row>
    <row r="738" customFormat="false" ht="12.75" hidden="false" customHeight="false" outlineLevel="0" collapsed="false">
      <c r="A738" s="42"/>
    </row>
    <row r="739" customFormat="false" ht="12.75" hidden="false" customHeight="false" outlineLevel="0" collapsed="false">
      <c r="A739" s="42"/>
    </row>
    <row r="740" customFormat="false" ht="12.75" hidden="false" customHeight="false" outlineLevel="0" collapsed="false">
      <c r="A740" s="42"/>
    </row>
    <row r="741" customFormat="false" ht="12.75" hidden="false" customHeight="false" outlineLevel="0" collapsed="false">
      <c r="A741" s="42"/>
    </row>
    <row r="742" customFormat="false" ht="12.75" hidden="false" customHeight="false" outlineLevel="0" collapsed="false">
      <c r="A742" s="42"/>
    </row>
    <row r="743" customFormat="false" ht="12.75" hidden="false" customHeight="false" outlineLevel="0" collapsed="false">
      <c r="A743" s="42"/>
    </row>
    <row r="744" customFormat="false" ht="12.75" hidden="false" customHeight="false" outlineLevel="0" collapsed="false">
      <c r="A744" s="42"/>
    </row>
    <row r="745" customFormat="false" ht="12.75" hidden="false" customHeight="false" outlineLevel="0" collapsed="false">
      <c r="A745" s="42"/>
    </row>
    <row r="746" customFormat="false" ht="12.75" hidden="false" customHeight="false" outlineLevel="0" collapsed="false">
      <c r="A746" s="42"/>
    </row>
    <row r="747" customFormat="false" ht="12.75" hidden="false" customHeight="false" outlineLevel="0" collapsed="false">
      <c r="A747" s="42"/>
    </row>
    <row r="748" customFormat="false" ht="12.75" hidden="false" customHeight="false" outlineLevel="0" collapsed="false">
      <c r="A748" s="42"/>
    </row>
    <row r="749" customFormat="false" ht="12.75" hidden="false" customHeight="false" outlineLevel="0" collapsed="false">
      <c r="A749" s="42"/>
    </row>
    <row r="750" customFormat="false" ht="12.75" hidden="false" customHeight="false" outlineLevel="0" collapsed="false">
      <c r="A750" s="42"/>
    </row>
    <row r="751" customFormat="false" ht="12.75" hidden="false" customHeight="false" outlineLevel="0" collapsed="false">
      <c r="A751" s="42"/>
    </row>
    <row r="752" customFormat="false" ht="12.75" hidden="false" customHeight="false" outlineLevel="0" collapsed="false">
      <c r="A752" s="42"/>
    </row>
    <row r="753" customFormat="false" ht="12.75" hidden="false" customHeight="false" outlineLevel="0" collapsed="false">
      <c r="A753" s="42"/>
    </row>
    <row r="754" customFormat="false" ht="12.75" hidden="false" customHeight="false" outlineLevel="0" collapsed="false">
      <c r="A754" s="42"/>
    </row>
    <row r="755" customFormat="false" ht="12.75" hidden="false" customHeight="false" outlineLevel="0" collapsed="false">
      <c r="A755" s="42"/>
    </row>
    <row r="756" customFormat="false" ht="12.75" hidden="false" customHeight="false" outlineLevel="0" collapsed="false">
      <c r="A756" s="42"/>
    </row>
    <row r="757" customFormat="false" ht="12.75" hidden="false" customHeight="false" outlineLevel="0" collapsed="false">
      <c r="A757" s="42"/>
    </row>
    <row r="758" customFormat="false" ht="12.75" hidden="false" customHeight="false" outlineLevel="0" collapsed="false">
      <c r="A758" s="42"/>
    </row>
    <row r="759" customFormat="false" ht="12.75" hidden="false" customHeight="false" outlineLevel="0" collapsed="false">
      <c r="A759" s="42"/>
    </row>
    <row r="760" customFormat="false" ht="12.75" hidden="false" customHeight="false" outlineLevel="0" collapsed="false">
      <c r="A760" s="42"/>
    </row>
    <row r="761" customFormat="false" ht="12.75" hidden="false" customHeight="false" outlineLevel="0" collapsed="false">
      <c r="A761" s="42"/>
    </row>
    <row r="762" customFormat="false" ht="12.75" hidden="false" customHeight="false" outlineLevel="0" collapsed="false">
      <c r="A762" s="42"/>
    </row>
    <row r="763" customFormat="false" ht="12.75" hidden="false" customHeight="false" outlineLevel="0" collapsed="false">
      <c r="A763" s="42"/>
    </row>
    <row r="764" customFormat="false" ht="12.75" hidden="false" customHeight="false" outlineLevel="0" collapsed="false">
      <c r="A764" s="42"/>
    </row>
    <row r="765" customFormat="false" ht="12.75" hidden="false" customHeight="false" outlineLevel="0" collapsed="false">
      <c r="A765" s="42"/>
    </row>
    <row r="766" customFormat="false" ht="12.75" hidden="false" customHeight="false" outlineLevel="0" collapsed="false">
      <c r="A766" s="42"/>
    </row>
    <row r="767" customFormat="false" ht="12.75" hidden="false" customHeight="false" outlineLevel="0" collapsed="false">
      <c r="A767" s="42"/>
    </row>
    <row r="768" customFormat="false" ht="12.75" hidden="false" customHeight="false" outlineLevel="0" collapsed="false">
      <c r="A768" s="42"/>
    </row>
    <row r="769" customFormat="false" ht="12.75" hidden="false" customHeight="false" outlineLevel="0" collapsed="false">
      <c r="A769" s="42"/>
    </row>
    <row r="770" customFormat="false" ht="12.75" hidden="false" customHeight="false" outlineLevel="0" collapsed="false">
      <c r="A770" s="42"/>
    </row>
    <row r="771" customFormat="false" ht="12.75" hidden="false" customHeight="false" outlineLevel="0" collapsed="false">
      <c r="A771" s="42"/>
    </row>
    <row r="772" customFormat="false" ht="12.75" hidden="false" customHeight="false" outlineLevel="0" collapsed="false">
      <c r="A772" s="42"/>
    </row>
    <row r="773" customFormat="false" ht="12.75" hidden="false" customHeight="false" outlineLevel="0" collapsed="false">
      <c r="A773" s="42"/>
    </row>
    <row r="774" customFormat="false" ht="12.75" hidden="false" customHeight="false" outlineLevel="0" collapsed="false">
      <c r="A774" s="42"/>
    </row>
    <row r="775" customFormat="false" ht="12.75" hidden="false" customHeight="false" outlineLevel="0" collapsed="false">
      <c r="A775" s="42"/>
    </row>
    <row r="776" customFormat="false" ht="12.75" hidden="false" customHeight="false" outlineLevel="0" collapsed="false">
      <c r="A776" s="42"/>
    </row>
    <row r="777" customFormat="false" ht="12.75" hidden="false" customHeight="false" outlineLevel="0" collapsed="false">
      <c r="A777" s="42"/>
    </row>
    <row r="778" customFormat="false" ht="12.75" hidden="false" customHeight="false" outlineLevel="0" collapsed="false">
      <c r="A778" s="42"/>
    </row>
    <row r="779" customFormat="false" ht="12.75" hidden="false" customHeight="false" outlineLevel="0" collapsed="false">
      <c r="A779" s="42"/>
    </row>
    <row r="780" customFormat="false" ht="12.75" hidden="false" customHeight="false" outlineLevel="0" collapsed="false">
      <c r="A780" s="42"/>
    </row>
    <row r="781" customFormat="false" ht="12.75" hidden="false" customHeight="false" outlineLevel="0" collapsed="false">
      <c r="A781" s="42"/>
    </row>
    <row r="782" customFormat="false" ht="12.75" hidden="false" customHeight="false" outlineLevel="0" collapsed="false">
      <c r="A782" s="42"/>
    </row>
    <row r="783" customFormat="false" ht="12.75" hidden="false" customHeight="false" outlineLevel="0" collapsed="false">
      <c r="A783" s="42"/>
    </row>
    <row r="784" customFormat="false" ht="12.75" hidden="false" customHeight="false" outlineLevel="0" collapsed="false">
      <c r="A784" s="42"/>
    </row>
    <row r="785" customFormat="false" ht="12.75" hidden="false" customHeight="false" outlineLevel="0" collapsed="false">
      <c r="A785" s="42"/>
    </row>
    <row r="786" customFormat="false" ht="12.75" hidden="false" customHeight="false" outlineLevel="0" collapsed="false">
      <c r="A786" s="42"/>
    </row>
    <row r="787" customFormat="false" ht="12.75" hidden="false" customHeight="false" outlineLevel="0" collapsed="false">
      <c r="A787" s="42"/>
    </row>
    <row r="788" customFormat="false" ht="12.75" hidden="false" customHeight="false" outlineLevel="0" collapsed="false">
      <c r="A788" s="42"/>
    </row>
    <row r="789" customFormat="false" ht="12.75" hidden="false" customHeight="false" outlineLevel="0" collapsed="false">
      <c r="A789" s="42"/>
    </row>
    <row r="790" customFormat="false" ht="12.75" hidden="false" customHeight="false" outlineLevel="0" collapsed="false">
      <c r="A790" s="42"/>
    </row>
    <row r="791" customFormat="false" ht="12.75" hidden="false" customHeight="false" outlineLevel="0" collapsed="false">
      <c r="A791" s="42"/>
    </row>
    <row r="792" customFormat="false" ht="12.75" hidden="false" customHeight="false" outlineLevel="0" collapsed="false">
      <c r="A792" s="42"/>
    </row>
    <row r="793" customFormat="false" ht="12.75" hidden="false" customHeight="false" outlineLevel="0" collapsed="false">
      <c r="A793" s="42"/>
    </row>
    <row r="794" customFormat="false" ht="12.75" hidden="false" customHeight="false" outlineLevel="0" collapsed="false">
      <c r="A794" s="42"/>
    </row>
    <row r="795" customFormat="false" ht="12.75" hidden="false" customHeight="false" outlineLevel="0" collapsed="false">
      <c r="A795" s="42"/>
    </row>
    <row r="796" customFormat="false" ht="12.75" hidden="false" customHeight="false" outlineLevel="0" collapsed="false">
      <c r="A796" s="42"/>
    </row>
    <row r="797" customFormat="false" ht="12.75" hidden="false" customHeight="false" outlineLevel="0" collapsed="false">
      <c r="A797" s="42"/>
    </row>
    <row r="798" customFormat="false" ht="12.75" hidden="false" customHeight="false" outlineLevel="0" collapsed="false">
      <c r="A798" s="42"/>
    </row>
    <row r="799" customFormat="false" ht="12.75" hidden="false" customHeight="false" outlineLevel="0" collapsed="false">
      <c r="A799" s="42"/>
    </row>
    <row r="800" customFormat="false" ht="12.75" hidden="false" customHeight="false" outlineLevel="0" collapsed="false">
      <c r="A800" s="42"/>
    </row>
    <row r="801" customFormat="false" ht="12.75" hidden="false" customHeight="false" outlineLevel="0" collapsed="false">
      <c r="A801" s="42"/>
    </row>
    <row r="802" customFormat="false" ht="12.75" hidden="false" customHeight="false" outlineLevel="0" collapsed="false">
      <c r="A802" s="42"/>
    </row>
    <row r="803" customFormat="false" ht="12.75" hidden="false" customHeight="false" outlineLevel="0" collapsed="false">
      <c r="A803" s="42"/>
    </row>
    <row r="804" customFormat="false" ht="12.75" hidden="false" customHeight="false" outlineLevel="0" collapsed="false">
      <c r="A804" s="42"/>
    </row>
    <row r="805" customFormat="false" ht="12.75" hidden="false" customHeight="false" outlineLevel="0" collapsed="false">
      <c r="A805" s="42"/>
    </row>
    <row r="806" customFormat="false" ht="12.75" hidden="false" customHeight="false" outlineLevel="0" collapsed="false">
      <c r="A806" s="42"/>
    </row>
    <row r="807" customFormat="false" ht="12.75" hidden="false" customHeight="false" outlineLevel="0" collapsed="false">
      <c r="A807" s="42"/>
    </row>
    <row r="808" customFormat="false" ht="12.75" hidden="false" customHeight="false" outlineLevel="0" collapsed="false">
      <c r="A808" s="42"/>
    </row>
    <row r="809" customFormat="false" ht="12.75" hidden="false" customHeight="false" outlineLevel="0" collapsed="false">
      <c r="A809" s="42"/>
    </row>
    <row r="810" customFormat="false" ht="12.75" hidden="false" customHeight="false" outlineLevel="0" collapsed="false">
      <c r="A810" s="42"/>
    </row>
    <row r="811" customFormat="false" ht="12.75" hidden="false" customHeight="false" outlineLevel="0" collapsed="false">
      <c r="A811" s="42"/>
    </row>
    <row r="812" customFormat="false" ht="12.75" hidden="false" customHeight="false" outlineLevel="0" collapsed="false">
      <c r="A812" s="42"/>
    </row>
    <row r="813" customFormat="false" ht="12.75" hidden="false" customHeight="false" outlineLevel="0" collapsed="false">
      <c r="A813" s="42"/>
    </row>
    <row r="814" customFormat="false" ht="12.75" hidden="false" customHeight="false" outlineLevel="0" collapsed="false">
      <c r="A814" s="42"/>
    </row>
    <row r="815" customFormat="false" ht="12.75" hidden="false" customHeight="false" outlineLevel="0" collapsed="false">
      <c r="A815" s="42"/>
    </row>
    <row r="816" customFormat="false" ht="12.75" hidden="false" customHeight="false" outlineLevel="0" collapsed="false">
      <c r="A816" s="42"/>
    </row>
    <row r="817" customFormat="false" ht="12.75" hidden="false" customHeight="false" outlineLevel="0" collapsed="false">
      <c r="A817" s="42"/>
    </row>
    <row r="818" customFormat="false" ht="12.75" hidden="false" customHeight="false" outlineLevel="0" collapsed="false">
      <c r="A818" s="42"/>
    </row>
    <row r="819" customFormat="false" ht="12.75" hidden="false" customHeight="false" outlineLevel="0" collapsed="false">
      <c r="A819" s="42"/>
    </row>
    <row r="820" customFormat="false" ht="12.75" hidden="false" customHeight="false" outlineLevel="0" collapsed="false">
      <c r="A820" s="42"/>
    </row>
    <row r="821" customFormat="false" ht="12.75" hidden="false" customHeight="false" outlineLevel="0" collapsed="false">
      <c r="A821" s="42"/>
    </row>
    <row r="822" customFormat="false" ht="12.75" hidden="false" customHeight="false" outlineLevel="0" collapsed="false">
      <c r="A822" s="42"/>
    </row>
    <row r="823" customFormat="false" ht="12.75" hidden="false" customHeight="false" outlineLevel="0" collapsed="false">
      <c r="A823" s="42"/>
    </row>
    <row r="824" customFormat="false" ht="12.75" hidden="false" customHeight="false" outlineLevel="0" collapsed="false">
      <c r="A824" s="42"/>
    </row>
    <row r="825" customFormat="false" ht="12.75" hidden="false" customHeight="false" outlineLevel="0" collapsed="false">
      <c r="A825" s="42"/>
    </row>
    <row r="826" customFormat="false" ht="12.75" hidden="false" customHeight="false" outlineLevel="0" collapsed="false">
      <c r="A826" s="42"/>
    </row>
    <row r="827" customFormat="false" ht="12.75" hidden="false" customHeight="false" outlineLevel="0" collapsed="false">
      <c r="A827" s="42"/>
    </row>
    <row r="828" customFormat="false" ht="12.75" hidden="false" customHeight="false" outlineLevel="0" collapsed="false">
      <c r="A828" s="42"/>
    </row>
    <row r="829" customFormat="false" ht="12.75" hidden="false" customHeight="false" outlineLevel="0" collapsed="false">
      <c r="A829" s="42"/>
    </row>
    <row r="830" customFormat="false" ht="12.75" hidden="false" customHeight="false" outlineLevel="0" collapsed="false">
      <c r="A830" s="42"/>
    </row>
    <row r="831" customFormat="false" ht="12.75" hidden="false" customHeight="false" outlineLevel="0" collapsed="false">
      <c r="A831" s="42"/>
    </row>
    <row r="832" customFormat="false" ht="12.75" hidden="false" customHeight="false" outlineLevel="0" collapsed="false">
      <c r="A832" s="42"/>
    </row>
    <row r="833" customFormat="false" ht="12.75" hidden="false" customHeight="false" outlineLevel="0" collapsed="false">
      <c r="A833" s="42"/>
    </row>
    <row r="834" customFormat="false" ht="12.75" hidden="false" customHeight="false" outlineLevel="0" collapsed="false">
      <c r="A834" s="42"/>
    </row>
    <row r="835" customFormat="false" ht="12.75" hidden="false" customHeight="false" outlineLevel="0" collapsed="false">
      <c r="A835" s="42"/>
    </row>
    <row r="836" customFormat="false" ht="12.75" hidden="false" customHeight="false" outlineLevel="0" collapsed="false">
      <c r="A836" s="42"/>
    </row>
    <row r="837" customFormat="false" ht="12.75" hidden="false" customHeight="false" outlineLevel="0" collapsed="false">
      <c r="A837" s="42"/>
    </row>
    <row r="838" customFormat="false" ht="12.75" hidden="false" customHeight="false" outlineLevel="0" collapsed="false">
      <c r="A838" s="42"/>
    </row>
    <row r="839" customFormat="false" ht="12.75" hidden="false" customHeight="false" outlineLevel="0" collapsed="false">
      <c r="A839" s="42"/>
    </row>
    <row r="840" customFormat="false" ht="12.75" hidden="false" customHeight="false" outlineLevel="0" collapsed="false">
      <c r="A840" s="42"/>
    </row>
    <row r="841" customFormat="false" ht="12.75" hidden="false" customHeight="false" outlineLevel="0" collapsed="false">
      <c r="A841" s="42"/>
    </row>
    <row r="842" customFormat="false" ht="12.75" hidden="false" customHeight="false" outlineLevel="0" collapsed="false">
      <c r="A842" s="42"/>
    </row>
    <row r="843" customFormat="false" ht="12.75" hidden="false" customHeight="false" outlineLevel="0" collapsed="false">
      <c r="A843" s="42"/>
    </row>
    <row r="844" customFormat="false" ht="12.75" hidden="false" customHeight="false" outlineLevel="0" collapsed="false">
      <c r="A844" s="42"/>
    </row>
    <row r="845" customFormat="false" ht="12.75" hidden="false" customHeight="false" outlineLevel="0" collapsed="false">
      <c r="A845" s="42"/>
    </row>
    <row r="846" customFormat="false" ht="12.75" hidden="false" customHeight="false" outlineLevel="0" collapsed="false">
      <c r="A846" s="42"/>
    </row>
    <row r="847" customFormat="false" ht="12.75" hidden="false" customHeight="false" outlineLevel="0" collapsed="false">
      <c r="A847" s="42"/>
    </row>
    <row r="848" customFormat="false" ht="12.75" hidden="false" customHeight="false" outlineLevel="0" collapsed="false">
      <c r="A848" s="42"/>
    </row>
    <row r="849" customFormat="false" ht="12.75" hidden="false" customHeight="false" outlineLevel="0" collapsed="false">
      <c r="A849" s="42"/>
    </row>
    <row r="850" customFormat="false" ht="12.75" hidden="false" customHeight="false" outlineLevel="0" collapsed="false">
      <c r="A850" s="42"/>
    </row>
    <row r="851" customFormat="false" ht="12.75" hidden="false" customHeight="false" outlineLevel="0" collapsed="false">
      <c r="A851" s="42"/>
    </row>
    <row r="852" customFormat="false" ht="12.75" hidden="false" customHeight="false" outlineLevel="0" collapsed="false">
      <c r="A852" s="42"/>
    </row>
    <row r="853" customFormat="false" ht="12.75" hidden="false" customHeight="false" outlineLevel="0" collapsed="false">
      <c r="A853" s="42"/>
    </row>
    <row r="854" customFormat="false" ht="12.75" hidden="false" customHeight="false" outlineLevel="0" collapsed="false">
      <c r="A854" s="42"/>
    </row>
    <row r="855" customFormat="false" ht="12.75" hidden="false" customHeight="false" outlineLevel="0" collapsed="false">
      <c r="A855" s="42"/>
    </row>
    <row r="856" customFormat="false" ht="12.75" hidden="false" customHeight="false" outlineLevel="0" collapsed="false">
      <c r="A856" s="42"/>
    </row>
    <row r="857" customFormat="false" ht="12.75" hidden="false" customHeight="false" outlineLevel="0" collapsed="false">
      <c r="A857" s="42"/>
    </row>
    <row r="858" customFormat="false" ht="12.75" hidden="false" customHeight="false" outlineLevel="0" collapsed="false">
      <c r="A858" s="42"/>
    </row>
    <row r="859" customFormat="false" ht="12.75" hidden="false" customHeight="false" outlineLevel="0" collapsed="false">
      <c r="A859" s="42"/>
    </row>
    <row r="860" customFormat="false" ht="12.75" hidden="false" customHeight="false" outlineLevel="0" collapsed="false">
      <c r="A860" s="42"/>
    </row>
    <row r="861" customFormat="false" ht="12.75" hidden="false" customHeight="false" outlineLevel="0" collapsed="false">
      <c r="A861" s="42"/>
    </row>
    <row r="862" customFormat="false" ht="12.75" hidden="false" customHeight="false" outlineLevel="0" collapsed="false">
      <c r="A862" s="42"/>
    </row>
    <row r="863" customFormat="false" ht="12.75" hidden="false" customHeight="false" outlineLevel="0" collapsed="false">
      <c r="A863" s="42"/>
    </row>
    <row r="864" customFormat="false" ht="12.75" hidden="false" customHeight="false" outlineLevel="0" collapsed="false">
      <c r="A864" s="42"/>
    </row>
    <row r="865" customFormat="false" ht="12.75" hidden="false" customHeight="false" outlineLevel="0" collapsed="false">
      <c r="A865" s="42"/>
    </row>
    <row r="866" customFormat="false" ht="12.75" hidden="false" customHeight="false" outlineLevel="0" collapsed="false">
      <c r="A866" s="42"/>
    </row>
    <row r="867" customFormat="false" ht="12.75" hidden="false" customHeight="false" outlineLevel="0" collapsed="false">
      <c r="A867" s="42"/>
    </row>
    <row r="868" customFormat="false" ht="12.75" hidden="false" customHeight="false" outlineLevel="0" collapsed="false">
      <c r="A868" s="42"/>
    </row>
    <row r="869" customFormat="false" ht="12.75" hidden="false" customHeight="false" outlineLevel="0" collapsed="false">
      <c r="A869" s="42"/>
    </row>
    <row r="870" customFormat="false" ht="12.75" hidden="false" customHeight="false" outlineLevel="0" collapsed="false">
      <c r="A870" s="42"/>
    </row>
    <row r="871" customFormat="false" ht="12.75" hidden="false" customHeight="false" outlineLevel="0" collapsed="false">
      <c r="A871" s="42"/>
    </row>
    <row r="872" customFormat="false" ht="12.75" hidden="false" customHeight="false" outlineLevel="0" collapsed="false">
      <c r="A872" s="42"/>
    </row>
    <row r="873" customFormat="false" ht="12.75" hidden="false" customHeight="false" outlineLevel="0" collapsed="false">
      <c r="A873" s="42"/>
    </row>
    <row r="874" customFormat="false" ht="12.75" hidden="false" customHeight="false" outlineLevel="0" collapsed="false">
      <c r="A874" s="42"/>
    </row>
    <row r="875" customFormat="false" ht="12.75" hidden="false" customHeight="false" outlineLevel="0" collapsed="false">
      <c r="A875" s="42"/>
    </row>
    <row r="876" customFormat="false" ht="12.75" hidden="false" customHeight="false" outlineLevel="0" collapsed="false">
      <c r="A876" s="42"/>
    </row>
    <row r="877" customFormat="false" ht="12.75" hidden="false" customHeight="false" outlineLevel="0" collapsed="false">
      <c r="A877" s="42"/>
    </row>
    <row r="878" customFormat="false" ht="12.75" hidden="false" customHeight="false" outlineLevel="0" collapsed="false">
      <c r="A878" s="42"/>
    </row>
    <row r="879" customFormat="false" ht="12.75" hidden="false" customHeight="false" outlineLevel="0" collapsed="false">
      <c r="A879" s="42"/>
    </row>
    <row r="880" customFormat="false" ht="12.75" hidden="false" customHeight="false" outlineLevel="0" collapsed="false">
      <c r="A880" s="42"/>
    </row>
    <row r="881" customFormat="false" ht="12.75" hidden="false" customHeight="false" outlineLevel="0" collapsed="false">
      <c r="A881" s="42"/>
    </row>
    <row r="882" customFormat="false" ht="12.75" hidden="false" customHeight="false" outlineLevel="0" collapsed="false">
      <c r="A882" s="42"/>
    </row>
    <row r="883" customFormat="false" ht="12.75" hidden="false" customHeight="false" outlineLevel="0" collapsed="false">
      <c r="A883" s="42"/>
    </row>
    <row r="884" customFormat="false" ht="12.75" hidden="false" customHeight="false" outlineLevel="0" collapsed="false">
      <c r="A884" s="42"/>
    </row>
    <row r="885" customFormat="false" ht="12.75" hidden="false" customHeight="false" outlineLevel="0" collapsed="false">
      <c r="A885" s="42"/>
    </row>
    <row r="886" customFormat="false" ht="12.75" hidden="false" customHeight="false" outlineLevel="0" collapsed="false">
      <c r="A886" s="42"/>
    </row>
    <row r="887" customFormat="false" ht="12.75" hidden="false" customHeight="false" outlineLevel="0" collapsed="false">
      <c r="A887" s="42"/>
    </row>
    <row r="888" customFormat="false" ht="12.75" hidden="false" customHeight="false" outlineLevel="0" collapsed="false">
      <c r="A888" s="42"/>
    </row>
    <row r="889" customFormat="false" ht="12.75" hidden="false" customHeight="false" outlineLevel="0" collapsed="false">
      <c r="A889" s="42"/>
    </row>
    <row r="890" customFormat="false" ht="12.75" hidden="false" customHeight="false" outlineLevel="0" collapsed="false">
      <c r="A890" s="42"/>
    </row>
    <row r="891" customFormat="false" ht="12.75" hidden="false" customHeight="false" outlineLevel="0" collapsed="false">
      <c r="A891" s="42"/>
    </row>
    <row r="892" customFormat="false" ht="12.75" hidden="false" customHeight="false" outlineLevel="0" collapsed="false">
      <c r="A892" s="42"/>
    </row>
    <row r="893" customFormat="false" ht="12.75" hidden="false" customHeight="false" outlineLevel="0" collapsed="false">
      <c r="A893" s="42"/>
    </row>
    <row r="894" customFormat="false" ht="12.75" hidden="false" customHeight="false" outlineLevel="0" collapsed="false">
      <c r="A894" s="42"/>
    </row>
    <row r="895" customFormat="false" ht="12.75" hidden="false" customHeight="false" outlineLevel="0" collapsed="false">
      <c r="A895" s="42"/>
    </row>
    <row r="896" customFormat="false" ht="12.75" hidden="false" customHeight="false" outlineLevel="0" collapsed="false">
      <c r="A896" s="42"/>
    </row>
    <row r="897" customFormat="false" ht="12.75" hidden="false" customHeight="false" outlineLevel="0" collapsed="false">
      <c r="A897" s="42"/>
    </row>
    <row r="898" customFormat="false" ht="12.75" hidden="false" customHeight="false" outlineLevel="0" collapsed="false">
      <c r="A898" s="42"/>
    </row>
    <row r="899" customFormat="false" ht="12.75" hidden="false" customHeight="false" outlineLevel="0" collapsed="false">
      <c r="A899" s="42"/>
    </row>
    <row r="900" customFormat="false" ht="12.75" hidden="false" customHeight="false" outlineLevel="0" collapsed="false">
      <c r="A900" s="42"/>
    </row>
    <row r="901" customFormat="false" ht="12.75" hidden="false" customHeight="false" outlineLevel="0" collapsed="false">
      <c r="A901" s="42"/>
    </row>
    <row r="902" customFormat="false" ht="12.75" hidden="false" customHeight="false" outlineLevel="0" collapsed="false">
      <c r="A902" s="42"/>
    </row>
    <row r="903" customFormat="false" ht="12.75" hidden="false" customHeight="false" outlineLevel="0" collapsed="false">
      <c r="A903" s="42"/>
    </row>
    <row r="904" customFormat="false" ht="12.75" hidden="false" customHeight="false" outlineLevel="0" collapsed="false">
      <c r="A904" s="42"/>
    </row>
    <row r="905" customFormat="false" ht="12.75" hidden="false" customHeight="false" outlineLevel="0" collapsed="false">
      <c r="A905" s="42"/>
    </row>
    <row r="906" customFormat="false" ht="12.75" hidden="false" customHeight="false" outlineLevel="0" collapsed="false">
      <c r="A906" s="42"/>
    </row>
    <row r="907" customFormat="false" ht="12.75" hidden="false" customHeight="false" outlineLevel="0" collapsed="false">
      <c r="A907" s="42"/>
    </row>
    <row r="908" customFormat="false" ht="12.75" hidden="false" customHeight="false" outlineLevel="0" collapsed="false">
      <c r="A908" s="42"/>
    </row>
    <row r="909" customFormat="false" ht="12.75" hidden="false" customHeight="false" outlineLevel="0" collapsed="false">
      <c r="A909" s="42"/>
    </row>
    <row r="910" customFormat="false" ht="12.75" hidden="false" customHeight="false" outlineLevel="0" collapsed="false">
      <c r="A910" s="42"/>
    </row>
    <row r="911" customFormat="false" ht="12.75" hidden="false" customHeight="false" outlineLevel="0" collapsed="false">
      <c r="A911" s="42"/>
    </row>
    <row r="912" customFormat="false" ht="12.75" hidden="false" customHeight="false" outlineLevel="0" collapsed="false">
      <c r="A912" s="42"/>
    </row>
    <row r="913" customFormat="false" ht="12.75" hidden="false" customHeight="false" outlineLevel="0" collapsed="false">
      <c r="A913" s="42"/>
    </row>
    <row r="914" customFormat="false" ht="12.75" hidden="false" customHeight="false" outlineLevel="0" collapsed="false">
      <c r="A914" s="42"/>
    </row>
    <row r="915" customFormat="false" ht="12.75" hidden="false" customHeight="false" outlineLevel="0" collapsed="false">
      <c r="A915" s="42"/>
    </row>
    <row r="916" customFormat="false" ht="12.75" hidden="false" customHeight="false" outlineLevel="0" collapsed="false">
      <c r="A916" s="42"/>
    </row>
    <row r="917" customFormat="false" ht="12.75" hidden="false" customHeight="false" outlineLevel="0" collapsed="false">
      <c r="A917" s="42"/>
    </row>
    <row r="918" customFormat="false" ht="12.75" hidden="false" customHeight="false" outlineLevel="0" collapsed="false">
      <c r="A918" s="42"/>
    </row>
    <row r="919" customFormat="false" ht="12.75" hidden="false" customHeight="false" outlineLevel="0" collapsed="false">
      <c r="A919" s="42"/>
    </row>
    <row r="920" customFormat="false" ht="12.75" hidden="false" customHeight="false" outlineLevel="0" collapsed="false">
      <c r="A920" s="42"/>
    </row>
    <row r="921" customFormat="false" ht="12.75" hidden="false" customHeight="false" outlineLevel="0" collapsed="false">
      <c r="A921" s="42"/>
    </row>
    <row r="922" customFormat="false" ht="12.75" hidden="false" customHeight="false" outlineLevel="0" collapsed="false">
      <c r="A922" s="42"/>
    </row>
    <row r="923" customFormat="false" ht="12.75" hidden="false" customHeight="false" outlineLevel="0" collapsed="false">
      <c r="A923" s="42"/>
    </row>
    <row r="924" customFormat="false" ht="12.75" hidden="false" customHeight="false" outlineLevel="0" collapsed="false">
      <c r="A924" s="42"/>
    </row>
    <row r="925" customFormat="false" ht="12.75" hidden="false" customHeight="false" outlineLevel="0" collapsed="false">
      <c r="A925" s="42"/>
    </row>
    <row r="926" customFormat="false" ht="12.75" hidden="false" customHeight="false" outlineLevel="0" collapsed="false">
      <c r="A926" s="42"/>
    </row>
    <row r="927" customFormat="false" ht="12.75" hidden="false" customHeight="false" outlineLevel="0" collapsed="false">
      <c r="A927" s="42"/>
    </row>
    <row r="928" customFormat="false" ht="12.75" hidden="false" customHeight="false" outlineLevel="0" collapsed="false">
      <c r="A928" s="42"/>
    </row>
    <row r="929" customFormat="false" ht="12.75" hidden="false" customHeight="false" outlineLevel="0" collapsed="false">
      <c r="A929" s="42"/>
    </row>
    <row r="930" customFormat="false" ht="12.75" hidden="false" customHeight="false" outlineLevel="0" collapsed="false">
      <c r="A930" s="42"/>
    </row>
    <row r="931" customFormat="false" ht="12.75" hidden="false" customHeight="false" outlineLevel="0" collapsed="false">
      <c r="A931" s="42"/>
    </row>
    <row r="932" customFormat="false" ht="12.75" hidden="false" customHeight="false" outlineLevel="0" collapsed="false">
      <c r="A932" s="42"/>
    </row>
    <row r="933" customFormat="false" ht="12.75" hidden="false" customHeight="false" outlineLevel="0" collapsed="false">
      <c r="A933" s="42"/>
    </row>
    <row r="934" customFormat="false" ht="12.75" hidden="false" customHeight="false" outlineLevel="0" collapsed="false">
      <c r="A934" s="42"/>
    </row>
    <row r="935" customFormat="false" ht="12.75" hidden="false" customHeight="false" outlineLevel="0" collapsed="false">
      <c r="A935" s="42"/>
    </row>
    <row r="936" customFormat="false" ht="12.75" hidden="false" customHeight="false" outlineLevel="0" collapsed="false">
      <c r="A936" s="42"/>
    </row>
    <row r="937" customFormat="false" ht="12.75" hidden="false" customHeight="false" outlineLevel="0" collapsed="false">
      <c r="A937" s="42"/>
    </row>
    <row r="938" customFormat="false" ht="12.75" hidden="false" customHeight="false" outlineLevel="0" collapsed="false">
      <c r="A938" s="42"/>
    </row>
    <row r="939" customFormat="false" ht="12.75" hidden="false" customHeight="false" outlineLevel="0" collapsed="false">
      <c r="A939" s="42"/>
    </row>
    <row r="940" customFormat="false" ht="12.75" hidden="false" customHeight="false" outlineLevel="0" collapsed="false">
      <c r="A940" s="42"/>
    </row>
    <row r="941" customFormat="false" ht="12.75" hidden="false" customHeight="false" outlineLevel="0" collapsed="false">
      <c r="A941" s="42"/>
    </row>
    <row r="942" customFormat="false" ht="12.75" hidden="false" customHeight="false" outlineLevel="0" collapsed="false">
      <c r="A942" s="42"/>
    </row>
    <row r="943" customFormat="false" ht="12.75" hidden="false" customHeight="false" outlineLevel="0" collapsed="false">
      <c r="A943" s="42"/>
    </row>
    <row r="944" customFormat="false" ht="12.75" hidden="false" customHeight="false" outlineLevel="0" collapsed="false">
      <c r="A944" s="42"/>
    </row>
    <row r="945" customFormat="false" ht="12.75" hidden="false" customHeight="false" outlineLevel="0" collapsed="false">
      <c r="A945" s="42"/>
    </row>
    <row r="946" customFormat="false" ht="12.75" hidden="false" customHeight="false" outlineLevel="0" collapsed="false">
      <c r="A946" s="42"/>
    </row>
    <row r="947" customFormat="false" ht="12.75" hidden="false" customHeight="false" outlineLevel="0" collapsed="false">
      <c r="A947" s="42"/>
    </row>
    <row r="948" customFormat="false" ht="12.75" hidden="false" customHeight="false" outlineLevel="0" collapsed="false">
      <c r="A948" s="42"/>
    </row>
    <row r="949" customFormat="false" ht="12.75" hidden="false" customHeight="false" outlineLevel="0" collapsed="false">
      <c r="A949" s="42"/>
    </row>
    <row r="950" customFormat="false" ht="12.75" hidden="false" customHeight="false" outlineLevel="0" collapsed="false">
      <c r="A950" s="42"/>
    </row>
    <row r="951" customFormat="false" ht="12.75" hidden="false" customHeight="false" outlineLevel="0" collapsed="false">
      <c r="A951" s="42"/>
    </row>
    <row r="952" customFormat="false" ht="12.75" hidden="false" customHeight="false" outlineLevel="0" collapsed="false">
      <c r="A952" s="42"/>
    </row>
    <row r="953" customFormat="false" ht="12.75" hidden="false" customHeight="false" outlineLevel="0" collapsed="false">
      <c r="A953" s="42"/>
    </row>
    <row r="954" customFormat="false" ht="12.75" hidden="false" customHeight="false" outlineLevel="0" collapsed="false">
      <c r="A954" s="42"/>
    </row>
    <row r="955" customFormat="false" ht="12.75" hidden="false" customHeight="false" outlineLevel="0" collapsed="false">
      <c r="A955" s="42"/>
    </row>
    <row r="956" customFormat="false" ht="12.75" hidden="false" customHeight="false" outlineLevel="0" collapsed="false">
      <c r="A956" s="42"/>
    </row>
    <row r="957" customFormat="false" ht="12.75" hidden="false" customHeight="false" outlineLevel="0" collapsed="false">
      <c r="A957" s="42"/>
    </row>
    <row r="958" customFormat="false" ht="12.75" hidden="false" customHeight="false" outlineLevel="0" collapsed="false">
      <c r="A958" s="42"/>
    </row>
    <row r="959" customFormat="false" ht="12.75" hidden="false" customHeight="false" outlineLevel="0" collapsed="false">
      <c r="A959" s="42"/>
    </row>
    <row r="960" customFormat="false" ht="12.75" hidden="false" customHeight="false" outlineLevel="0" collapsed="false">
      <c r="A960" s="42"/>
    </row>
    <row r="961" customFormat="false" ht="12.75" hidden="false" customHeight="false" outlineLevel="0" collapsed="false">
      <c r="A961" s="42"/>
    </row>
    <row r="962" customFormat="false" ht="12.75" hidden="false" customHeight="false" outlineLevel="0" collapsed="false">
      <c r="A962" s="42"/>
    </row>
    <row r="963" customFormat="false" ht="12.75" hidden="false" customHeight="false" outlineLevel="0" collapsed="false">
      <c r="A963" s="42"/>
    </row>
    <row r="964" customFormat="false" ht="12.75" hidden="false" customHeight="false" outlineLevel="0" collapsed="false">
      <c r="A964" s="42"/>
    </row>
    <row r="965" customFormat="false" ht="12.75" hidden="false" customHeight="false" outlineLevel="0" collapsed="false">
      <c r="A965" s="42"/>
    </row>
    <row r="966" customFormat="false" ht="12.75" hidden="false" customHeight="false" outlineLevel="0" collapsed="false">
      <c r="A966" s="42"/>
    </row>
    <row r="967" customFormat="false" ht="12.75" hidden="false" customHeight="false" outlineLevel="0" collapsed="false">
      <c r="A967" s="42"/>
    </row>
    <row r="968" customFormat="false" ht="12.75" hidden="false" customHeight="false" outlineLevel="0" collapsed="false">
      <c r="A968" s="42"/>
    </row>
    <row r="969" customFormat="false" ht="12.75" hidden="false" customHeight="false" outlineLevel="0" collapsed="false">
      <c r="A969" s="42"/>
    </row>
    <row r="970" customFormat="false" ht="12.75" hidden="false" customHeight="false" outlineLevel="0" collapsed="false">
      <c r="A970" s="42"/>
    </row>
    <row r="971" customFormat="false" ht="12.75" hidden="false" customHeight="false" outlineLevel="0" collapsed="false">
      <c r="A971" s="42"/>
    </row>
    <row r="972" customFormat="false" ht="12.75" hidden="false" customHeight="false" outlineLevel="0" collapsed="false">
      <c r="A972" s="42"/>
    </row>
    <row r="973" customFormat="false" ht="12.75" hidden="false" customHeight="false" outlineLevel="0" collapsed="false">
      <c r="A973" s="42"/>
    </row>
    <row r="974" customFormat="false" ht="12.75" hidden="false" customHeight="false" outlineLevel="0" collapsed="false">
      <c r="A974" s="42"/>
    </row>
    <row r="975" customFormat="false" ht="12.75" hidden="false" customHeight="false" outlineLevel="0" collapsed="false">
      <c r="A975" s="42"/>
    </row>
    <row r="976" customFormat="false" ht="12.75" hidden="false" customHeight="false" outlineLevel="0" collapsed="false">
      <c r="A976" s="42"/>
    </row>
    <row r="977" customFormat="false" ht="12.75" hidden="false" customHeight="false" outlineLevel="0" collapsed="false">
      <c r="A977" s="42"/>
    </row>
    <row r="978" customFormat="false" ht="12.75" hidden="false" customHeight="false" outlineLevel="0" collapsed="false">
      <c r="A978" s="42"/>
    </row>
    <row r="979" customFormat="false" ht="12.75" hidden="false" customHeight="false" outlineLevel="0" collapsed="false">
      <c r="A979" s="42"/>
    </row>
    <row r="980" customFormat="false" ht="12.75" hidden="false" customHeight="false" outlineLevel="0" collapsed="false">
      <c r="A980" s="42"/>
    </row>
    <row r="981" customFormat="false" ht="12.75" hidden="false" customHeight="false" outlineLevel="0" collapsed="false">
      <c r="A981" s="42"/>
    </row>
    <row r="982" customFormat="false" ht="12.75" hidden="false" customHeight="false" outlineLevel="0" collapsed="false">
      <c r="A982" s="42"/>
    </row>
    <row r="983" customFormat="false" ht="12.75" hidden="false" customHeight="false" outlineLevel="0" collapsed="false">
      <c r="A983" s="42"/>
    </row>
    <row r="984" customFormat="false" ht="12.75" hidden="false" customHeight="false" outlineLevel="0" collapsed="false">
      <c r="A984" s="42"/>
    </row>
    <row r="985" customFormat="false" ht="12.75" hidden="false" customHeight="false" outlineLevel="0" collapsed="false">
      <c r="A985" s="42"/>
    </row>
    <row r="986" customFormat="false" ht="12.75" hidden="false" customHeight="false" outlineLevel="0" collapsed="false">
      <c r="A986" s="42"/>
    </row>
    <row r="987" customFormat="false" ht="12.75" hidden="false" customHeight="false" outlineLevel="0" collapsed="false">
      <c r="A987" s="42"/>
    </row>
    <row r="988" customFormat="false" ht="12.75" hidden="false" customHeight="false" outlineLevel="0" collapsed="false">
      <c r="A988" s="42"/>
    </row>
    <row r="989" customFormat="false" ht="12.75" hidden="false" customHeight="false" outlineLevel="0" collapsed="false">
      <c r="A989" s="42"/>
    </row>
    <row r="990" customFormat="false" ht="12.75" hidden="false" customHeight="false" outlineLevel="0" collapsed="false">
      <c r="A990" s="42"/>
    </row>
    <row r="991" customFormat="false" ht="12.75" hidden="false" customHeight="false" outlineLevel="0" collapsed="false">
      <c r="A991" s="42"/>
    </row>
    <row r="992" customFormat="false" ht="12.75" hidden="false" customHeight="false" outlineLevel="0" collapsed="false">
      <c r="A992" s="42"/>
    </row>
    <row r="993" customFormat="false" ht="12.75" hidden="false" customHeight="false" outlineLevel="0" collapsed="false">
      <c r="A993" s="42"/>
    </row>
    <row r="994" customFormat="false" ht="12.75" hidden="false" customHeight="false" outlineLevel="0" collapsed="false">
      <c r="A994" s="42"/>
    </row>
    <row r="995" customFormat="false" ht="12.75" hidden="false" customHeight="false" outlineLevel="0" collapsed="false">
      <c r="A995" s="42"/>
    </row>
    <row r="996" customFormat="false" ht="12.75" hidden="false" customHeight="false" outlineLevel="0" collapsed="false">
      <c r="A996" s="42"/>
    </row>
    <row r="997" customFormat="false" ht="12.75" hidden="false" customHeight="false" outlineLevel="0" collapsed="false">
      <c r="A997" s="42"/>
    </row>
    <row r="998" customFormat="false" ht="12.75" hidden="false" customHeight="false" outlineLevel="0" collapsed="false">
      <c r="A998" s="42"/>
    </row>
    <row r="999" customFormat="false" ht="12.75" hidden="false" customHeight="false" outlineLevel="0" collapsed="false">
      <c r="A999" s="42"/>
    </row>
    <row r="1000" customFormat="false" ht="12.75" hidden="false" customHeight="false" outlineLevel="0" collapsed="false">
      <c r="A1000" s="42"/>
    </row>
    <row r="1001" customFormat="false" ht="12.75" hidden="false" customHeight="false" outlineLevel="0" collapsed="false">
      <c r="A1001" s="42"/>
    </row>
    <row r="1002" customFormat="false" ht="12.75" hidden="false" customHeight="false" outlineLevel="0" collapsed="false">
      <c r="A1002" s="42"/>
    </row>
    <row r="1003" customFormat="false" ht="12.75" hidden="false" customHeight="false" outlineLevel="0" collapsed="false">
      <c r="A1003" s="42"/>
    </row>
    <row r="1004" customFormat="false" ht="12.75" hidden="false" customHeight="false" outlineLevel="0" collapsed="false">
      <c r="A1004" s="42"/>
    </row>
    <row r="1005" customFormat="false" ht="12.75" hidden="false" customHeight="false" outlineLevel="0" collapsed="false">
      <c r="A1005" s="42"/>
    </row>
    <row r="1006" customFormat="false" ht="12.75" hidden="false" customHeight="false" outlineLevel="0" collapsed="false">
      <c r="A1006" s="42"/>
    </row>
    <row r="1007" customFormat="false" ht="12.75" hidden="false" customHeight="false" outlineLevel="0" collapsed="false">
      <c r="A1007" s="42"/>
    </row>
    <row r="1008" customFormat="false" ht="12.75" hidden="false" customHeight="false" outlineLevel="0" collapsed="false">
      <c r="A1008" s="42"/>
    </row>
    <row r="1009" customFormat="false" ht="12.75" hidden="false" customHeight="false" outlineLevel="0" collapsed="false">
      <c r="A1009" s="42"/>
    </row>
    <row r="1010" customFormat="false" ht="12.75" hidden="false" customHeight="false" outlineLevel="0" collapsed="false">
      <c r="A1010" s="42"/>
    </row>
    <row r="1011" customFormat="false" ht="12.75" hidden="false" customHeight="false" outlineLevel="0" collapsed="false">
      <c r="A1011" s="42"/>
    </row>
    <row r="1012" customFormat="false" ht="12.75" hidden="false" customHeight="false" outlineLevel="0" collapsed="false">
      <c r="A1012" s="42"/>
    </row>
    <row r="1013" customFormat="false" ht="12.75" hidden="false" customHeight="false" outlineLevel="0" collapsed="false">
      <c r="A1013" s="42"/>
    </row>
    <row r="1014" customFormat="false" ht="12.75" hidden="false" customHeight="false" outlineLevel="0" collapsed="false">
      <c r="A1014" s="42"/>
    </row>
    <row r="1015" customFormat="false" ht="12.75" hidden="false" customHeight="false" outlineLevel="0" collapsed="false">
      <c r="A1015" s="42"/>
    </row>
    <row r="1016" customFormat="false" ht="12.75" hidden="false" customHeight="false" outlineLevel="0" collapsed="false">
      <c r="A1016" s="42"/>
    </row>
    <row r="1017" customFormat="false" ht="12.75" hidden="false" customHeight="false" outlineLevel="0" collapsed="false">
      <c r="A1017" s="42"/>
    </row>
    <row r="1018" customFormat="false" ht="12.75" hidden="false" customHeight="false" outlineLevel="0" collapsed="false">
      <c r="A1018" s="42"/>
    </row>
    <row r="1019" customFormat="false" ht="12.75" hidden="false" customHeight="false" outlineLevel="0" collapsed="false">
      <c r="A1019" s="42"/>
    </row>
    <row r="1020" customFormat="false" ht="12.75" hidden="false" customHeight="false" outlineLevel="0" collapsed="false">
      <c r="A1020" s="42"/>
    </row>
    <row r="1021" customFormat="false" ht="12.75" hidden="false" customHeight="false" outlineLevel="0" collapsed="false">
      <c r="A1021" s="42"/>
    </row>
    <row r="1022" customFormat="false" ht="12.75" hidden="false" customHeight="false" outlineLevel="0" collapsed="false">
      <c r="A1022" s="42"/>
    </row>
    <row r="1023" customFormat="false" ht="12.75" hidden="false" customHeight="false" outlineLevel="0" collapsed="false">
      <c r="A1023" s="42"/>
    </row>
    <row r="1024" customFormat="false" ht="12.75" hidden="false" customHeight="false" outlineLevel="0" collapsed="false">
      <c r="A1024" s="42"/>
    </row>
    <row r="1025" customFormat="false" ht="12.75" hidden="false" customHeight="false" outlineLevel="0" collapsed="false">
      <c r="A1025" s="42"/>
    </row>
    <row r="1026" customFormat="false" ht="12.75" hidden="false" customHeight="false" outlineLevel="0" collapsed="false">
      <c r="A1026" s="42"/>
    </row>
    <row r="1027" customFormat="false" ht="12.75" hidden="false" customHeight="false" outlineLevel="0" collapsed="false">
      <c r="A1027" s="42"/>
    </row>
    <row r="1028" customFormat="false" ht="12.75" hidden="false" customHeight="false" outlineLevel="0" collapsed="false">
      <c r="A1028" s="42"/>
    </row>
    <row r="1029" customFormat="false" ht="12.75" hidden="false" customHeight="false" outlineLevel="0" collapsed="false">
      <c r="A1029" s="42"/>
    </row>
    <row r="1030" customFormat="false" ht="12.75" hidden="false" customHeight="false" outlineLevel="0" collapsed="false">
      <c r="A1030" s="42"/>
    </row>
    <row r="1031" customFormat="false" ht="12.75" hidden="false" customHeight="false" outlineLevel="0" collapsed="false">
      <c r="A1031" s="42"/>
    </row>
    <row r="1032" customFormat="false" ht="12.75" hidden="false" customHeight="false" outlineLevel="0" collapsed="false">
      <c r="A1032" s="42"/>
    </row>
    <row r="1033" customFormat="false" ht="12.75" hidden="false" customHeight="false" outlineLevel="0" collapsed="false">
      <c r="A1033" s="42"/>
    </row>
    <row r="1034" customFormat="false" ht="12.75" hidden="false" customHeight="false" outlineLevel="0" collapsed="false">
      <c r="A1034" s="42"/>
    </row>
    <row r="1035" customFormat="false" ht="12.75" hidden="false" customHeight="false" outlineLevel="0" collapsed="false">
      <c r="A1035" s="42"/>
    </row>
    <row r="1036" customFormat="false" ht="12.75" hidden="false" customHeight="false" outlineLevel="0" collapsed="false">
      <c r="A1036" s="42"/>
    </row>
    <row r="1037" customFormat="false" ht="12.75" hidden="false" customHeight="false" outlineLevel="0" collapsed="false">
      <c r="A1037" s="42"/>
    </row>
    <row r="1038" customFormat="false" ht="12.75" hidden="false" customHeight="false" outlineLevel="0" collapsed="false">
      <c r="A1038" s="42"/>
    </row>
    <row r="1039" customFormat="false" ht="12.75" hidden="false" customHeight="false" outlineLevel="0" collapsed="false">
      <c r="A1039" s="42"/>
    </row>
    <row r="1040" customFormat="false" ht="12.75" hidden="false" customHeight="false" outlineLevel="0" collapsed="false">
      <c r="A1040" s="42"/>
    </row>
    <row r="1041" customFormat="false" ht="12.75" hidden="false" customHeight="false" outlineLevel="0" collapsed="false">
      <c r="A1041" s="42"/>
    </row>
    <row r="1042" customFormat="false" ht="12.75" hidden="false" customHeight="false" outlineLevel="0" collapsed="false">
      <c r="A1042" s="42"/>
    </row>
    <row r="1043" customFormat="false" ht="12.75" hidden="false" customHeight="false" outlineLevel="0" collapsed="false">
      <c r="A1043" s="42"/>
    </row>
    <row r="1044" customFormat="false" ht="12.75" hidden="false" customHeight="false" outlineLevel="0" collapsed="false">
      <c r="A1044" s="42"/>
    </row>
    <row r="1045" customFormat="false" ht="12.75" hidden="false" customHeight="false" outlineLevel="0" collapsed="false">
      <c r="A1045" s="42"/>
    </row>
    <row r="1046" customFormat="false" ht="12.75" hidden="false" customHeight="false" outlineLevel="0" collapsed="false">
      <c r="A1046" s="42"/>
    </row>
    <row r="1047" customFormat="false" ht="12.75" hidden="false" customHeight="false" outlineLevel="0" collapsed="false">
      <c r="A1047" s="42"/>
    </row>
    <row r="1048" customFormat="false" ht="12.75" hidden="false" customHeight="false" outlineLevel="0" collapsed="false">
      <c r="A1048" s="42"/>
    </row>
    <row r="1049" customFormat="false" ht="12.75" hidden="false" customHeight="false" outlineLevel="0" collapsed="false">
      <c r="A1049" s="42"/>
    </row>
    <row r="1050" customFormat="false" ht="12.75" hidden="false" customHeight="false" outlineLevel="0" collapsed="false">
      <c r="A1050" s="42"/>
    </row>
    <row r="1051" customFormat="false" ht="12.75" hidden="false" customHeight="false" outlineLevel="0" collapsed="false">
      <c r="A1051" s="42"/>
    </row>
    <row r="1052" customFormat="false" ht="12.75" hidden="false" customHeight="false" outlineLevel="0" collapsed="false">
      <c r="A1052" s="42"/>
    </row>
    <row r="1053" customFormat="false" ht="12.75" hidden="false" customHeight="false" outlineLevel="0" collapsed="false">
      <c r="A1053" s="42"/>
    </row>
    <row r="1054" customFormat="false" ht="12.75" hidden="false" customHeight="false" outlineLevel="0" collapsed="false">
      <c r="A1054" s="42"/>
    </row>
    <row r="1055" customFormat="false" ht="12.75" hidden="false" customHeight="false" outlineLevel="0" collapsed="false">
      <c r="A1055" s="42"/>
    </row>
    <row r="1056" customFormat="false" ht="12.75" hidden="false" customHeight="false" outlineLevel="0" collapsed="false">
      <c r="A1056" s="42"/>
    </row>
    <row r="1057" customFormat="false" ht="12.75" hidden="false" customHeight="false" outlineLevel="0" collapsed="false">
      <c r="A1057" s="42"/>
    </row>
    <row r="1058" customFormat="false" ht="12.75" hidden="false" customHeight="false" outlineLevel="0" collapsed="false">
      <c r="A1058" s="42"/>
    </row>
    <row r="1059" customFormat="false" ht="12.75" hidden="false" customHeight="false" outlineLevel="0" collapsed="false">
      <c r="A1059" s="42"/>
    </row>
    <row r="1060" customFormat="false" ht="12.75" hidden="false" customHeight="false" outlineLevel="0" collapsed="false">
      <c r="A1060" s="42"/>
    </row>
    <row r="1061" customFormat="false" ht="12.75" hidden="false" customHeight="false" outlineLevel="0" collapsed="false">
      <c r="A1061" s="42"/>
    </row>
    <row r="1062" customFormat="false" ht="12.75" hidden="false" customHeight="false" outlineLevel="0" collapsed="false">
      <c r="A1062" s="42"/>
    </row>
    <row r="1063" customFormat="false" ht="12.75" hidden="false" customHeight="false" outlineLevel="0" collapsed="false">
      <c r="A1063" s="42"/>
    </row>
    <row r="1064" customFormat="false" ht="12.75" hidden="false" customHeight="false" outlineLevel="0" collapsed="false">
      <c r="A1064" s="42"/>
    </row>
    <row r="1065" customFormat="false" ht="12.75" hidden="false" customHeight="false" outlineLevel="0" collapsed="false">
      <c r="A1065" s="42"/>
    </row>
    <row r="1066" customFormat="false" ht="12.75" hidden="false" customHeight="false" outlineLevel="0" collapsed="false">
      <c r="A1066" s="42"/>
    </row>
    <row r="1067" customFormat="false" ht="12.75" hidden="false" customHeight="false" outlineLevel="0" collapsed="false">
      <c r="A1067" s="42"/>
    </row>
    <row r="1068" customFormat="false" ht="12.75" hidden="false" customHeight="false" outlineLevel="0" collapsed="false">
      <c r="A1068" s="42"/>
    </row>
    <row r="1069" customFormat="false" ht="12.75" hidden="false" customHeight="false" outlineLevel="0" collapsed="false">
      <c r="A1069" s="42"/>
    </row>
    <row r="1070" customFormat="false" ht="12.75" hidden="false" customHeight="false" outlineLevel="0" collapsed="false">
      <c r="A1070" s="42"/>
    </row>
    <row r="1071" customFormat="false" ht="12.75" hidden="false" customHeight="false" outlineLevel="0" collapsed="false">
      <c r="A1071" s="42"/>
    </row>
    <row r="1072" customFormat="false" ht="12.75" hidden="false" customHeight="false" outlineLevel="0" collapsed="false">
      <c r="A1072" s="42"/>
    </row>
    <row r="1073" customFormat="false" ht="12.75" hidden="false" customHeight="false" outlineLevel="0" collapsed="false">
      <c r="A1073" s="42"/>
    </row>
    <row r="1074" customFormat="false" ht="12.75" hidden="false" customHeight="false" outlineLevel="0" collapsed="false">
      <c r="A1074" s="42"/>
    </row>
    <row r="1075" customFormat="false" ht="12.75" hidden="false" customHeight="false" outlineLevel="0" collapsed="false">
      <c r="A1075" s="42"/>
    </row>
    <row r="1076" customFormat="false" ht="12.75" hidden="false" customHeight="false" outlineLevel="0" collapsed="false">
      <c r="A1076" s="42"/>
    </row>
    <row r="1077" customFormat="false" ht="12.75" hidden="false" customHeight="false" outlineLevel="0" collapsed="false">
      <c r="A1077" s="42"/>
    </row>
    <row r="1078" customFormat="false" ht="12.75" hidden="false" customHeight="false" outlineLevel="0" collapsed="false">
      <c r="A1078" s="42"/>
    </row>
    <row r="1079" customFormat="false" ht="12.75" hidden="false" customHeight="false" outlineLevel="0" collapsed="false">
      <c r="A1079" s="42"/>
    </row>
    <row r="1080" customFormat="false" ht="12.75" hidden="false" customHeight="false" outlineLevel="0" collapsed="false">
      <c r="A1080" s="42"/>
    </row>
    <row r="1081" customFormat="false" ht="12.75" hidden="false" customHeight="false" outlineLevel="0" collapsed="false">
      <c r="A1081" s="42"/>
    </row>
    <row r="1082" customFormat="false" ht="12.75" hidden="false" customHeight="false" outlineLevel="0" collapsed="false">
      <c r="A1082" s="42"/>
    </row>
    <row r="1083" customFormat="false" ht="12.75" hidden="false" customHeight="false" outlineLevel="0" collapsed="false">
      <c r="A1083" s="42"/>
    </row>
    <row r="1084" customFormat="false" ht="12.75" hidden="false" customHeight="false" outlineLevel="0" collapsed="false">
      <c r="A1084" s="42"/>
    </row>
    <row r="1085" customFormat="false" ht="12.75" hidden="false" customHeight="false" outlineLevel="0" collapsed="false">
      <c r="A1085" s="42"/>
    </row>
    <row r="1086" customFormat="false" ht="12.75" hidden="false" customHeight="false" outlineLevel="0" collapsed="false">
      <c r="A1086" s="42"/>
    </row>
    <row r="1087" customFormat="false" ht="12.75" hidden="false" customHeight="false" outlineLevel="0" collapsed="false">
      <c r="A1087" s="42"/>
    </row>
    <row r="1088" customFormat="false" ht="12.75" hidden="false" customHeight="false" outlineLevel="0" collapsed="false">
      <c r="A1088" s="42"/>
    </row>
    <row r="1089" customFormat="false" ht="12.75" hidden="false" customHeight="false" outlineLevel="0" collapsed="false">
      <c r="A1089" s="42"/>
    </row>
    <row r="1090" customFormat="false" ht="12.75" hidden="false" customHeight="false" outlineLevel="0" collapsed="false">
      <c r="A1090" s="42"/>
    </row>
    <row r="1091" customFormat="false" ht="12.75" hidden="false" customHeight="false" outlineLevel="0" collapsed="false">
      <c r="A1091" s="42"/>
    </row>
    <row r="1092" customFormat="false" ht="12.75" hidden="false" customHeight="false" outlineLevel="0" collapsed="false">
      <c r="A1092" s="42"/>
    </row>
    <row r="1093" customFormat="false" ht="12.75" hidden="false" customHeight="false" outlineLevel="0" collapsed="false">
      <c r="A1093" s="42"/>
    </row>
    <row r="1094" customFormat="false" ht="12.75" hidden="false" customHeight="false" outlineLevel="0" collapsed="false">
      <c r="A1094" s="42"/>
    </row>
    <row r="1095" customFormat="false" ht="12.75" hidden="false" customHeight="false" outlineLevel="0" collapsed="false">
      <c r="A1095" s="42"/>
    </row>
    <row r="1096" customFormat="false" ht="12.75" hidden="false" customHeight="false" outlineLevel="0" collapsed="false">
      <c r="A1096" s="42"/>
    </row>
    <row r="1097" customFormat="false" ht="12.75" hidden="false" customHeight="false" outlineLevel="0" collapsed="false">
      <c r="A1097" s="42"/>
    </row>
    <row r="1098" customFormat="false" ht="12.75" hidden="false" customHeight="false" outlineLevel="0" collapsed="false">
      <c r="A1098" s="42"/>
    </row>
    <row r="1099" customFormat="false" ht="12.75" hidden="false" customHeight="false" outlineLevel="0" collapsed="false">
      <c r="A1099" s="42"/>
    </row>
    <row r="1100" customFormat="false" ht="12.75" hidden="false" customHeight="false" outlineLevel="0" collapsed="false">
      <c r="A1100" s="42"/>
    </row>
    <row r="1101" customFormat="false" ht="12.75" hidden="false" customHeight="false" outlineLevel="0" collapsed="false">
      <c r="A1101" s="42"/>
    </row>
    <row r="1102" customFormat="false" ht="12.75" hidden="false" customHeight="false" outlineLevel="0" collapsed="false">
      <c r="A1102" s="42"/>
    </row>
    <row r="1103" customFormat="false" ht="12.75" hidden="false" customHeight="false" outlineLevel="0" collapsed="false">
      <c r="A1103" s="42"/>
    </row>
    <row r="1104" customFormat="false" ht="12.75" hidden="false" customHeight="false" outlineLevel="0" collapsed="false">
      <c r="A1104" s="42"/>
    </row>
    <row r="1105" customFormat="false" ht="12.75" hidden="false" customHeight="false" outlineLevel="0" collapsed="false">
      <c r="A1105" s="42"/>
    </row>
    <row r="1106" customFormat="false" ht="12.75" hidden="false" customHeight="false" outlineLevel="0" collapsed="false">
      <c r="A1106" s="42"/>
    </row>
    <row r="1107" customFormat="false" ht="12.75" hidden="false" customHeight="false" outlineLevel="0" collapsed="false">
      <c r="A1107" s="42"/>
    </row>
    <row r="1108" customFormat="false" ht="12.75" hidden="false" customHeight="false" outlineLevel="0" collapsed="false">
      <c r="A1108" s="42"/>
    </row>
    <row r="1109" customFormat="false" ht="12.75" hidden="false" customHeight="false" outlineLevel="0" collapsed="false">
      <c r="A1109" s="42"/>
    </row>
    <row r="1110" customFormat="false" ht="12.75" hidden="false" customHeight="false" outlineLevel="0" collapsed="false">
      <c r="A1110" s="42"/>
    </row>
    <row r="1111" customFormat="false" ht="12.75" hidden="false" customHeight="false" outlineLevel="0" collapsed="false">
      <c r="A1111" s="42"/>
    </row>
    <row r="1112" customFormat="false" ht="12.75" hidden="false" customHeight="false" outlineLevel="0" collapsed="false">
      <c r="A1112" s="42"/>
    </row>
    <row r="1113" customFormat="false" ht="12.75" hidden="false" customHeight="false" outlineLevel="0" collapsed="false">
      <c r="A1113" s="42"/>
    </row>
    <row r="1114" customFormat="false" ht="12.75" hidden="false" customHeight="false" outlineLevel="0" collapsed="false">
      <c r="A1114" s="42"/>
    </row>
    <row r="1115" customFormat="false" ht="12.75" hidden="false" customHeight="false" outlineLevel="0" collapsed="false">
      <c r="A1115" s="42"/>
    </row>
    <row r="1116" customFormat="false" ht="12.75" hidden="false" customHeight="false" outlineLevel="0" collapsed="false">
      <c r="A1116" s="42"/>
    </row>
    <row r="1117" customFormat="false" ht="12.75" hidden="false" customHeight="false" outlineLevel="0" collapsed="false">
      <c r="A1117" s="42"/>
    </row>
    <row r="1118" customFormat="false" ht="12.75" hidden="false" customHeight="false" outlineLevel="0" collapsed="false">
      <c r="A1118" s="42"/>
    </row>
    <row r="1119" customFormat="false" ht="12.75" hidden="false" customHeight="false" outlineLevel="0" collapsed="false">
      <c r="A1119" s="42"/>
    </row>
    <row r="1120" customFormat="false" ht="12.75" hidden="false" customHeight="false" outlineLevel="0" collapsed="false">
      <c r="A1120" s="42"/>
    </row>
    <row r="1121" customFormat="false" ht="12.75" hidden="false" customHeight="false" outlineLevel="0" collapsed="false">
      <c r="A1121" s="42"/>
    </row>
    <row r="1122" customFormat="false" ht="12.75" hidden="false" customHeight="false" outlineLevel="0" collapsed="false">
      <c r="A1122" s="42"/>
    </row>
    <row r="1123" customFormat="false" ht="12.75" hidden="false" customHeight="false" outlineLevel="0" collapsed="false">
      <c r="A1123" s="42"/>
    </row>
    <row r="1124" customFormat="false" ht="12.75" hidden="false" customHeight="false" outlineLevel="0" collapsed="false">
      <c r="A1124" s="42"/>
    </row>
    <row r="1125" customFormat="false" ht="12.75" hidden="false" customHeight="false" outlineLevel="0" collapsed="false">
      <c r="A1125" s="42"/>
    </row>
    <row r="1126" customFormat="false" ht="12.75" hidden="false" customHeight="false" outlineLevel="0" collapsed="false">
      <c r="A1126" s="42"/>
    </row>
    <row r="1127" customFormat="false" ht="12.75" hidden="false" customHeight="false" outlineLevel="0" collapsed="false">
      <c r="A1127" s="42"/>
    </row>
    <row r="1128" customFormat="false" ht="12.75" hidden="false" customHeight="false" outlineLevel="0" collapsed="false">
      <c r="A1128" s="42"/>
    </row>
    <row r="1129" customFormat="false" ht="12.75" hidden="false" customHeight="false" outlineLevel="0" collapsed="false">
      <c r="A1129" s="42"/>
    </row>
    <row r="1130" customFormat="false" ht="12.75" hidden="false" customHeight="false" outlineLevel="0" collapsed="false">
      <c r="A1130" s="42"/>
    </row>
    <row r="1131" customFormat="false" ht="12.75" hidden="false" customHeight="false" outlineLevel="0" collapsed="false">
      <c r="A1131" s="42"/>
    </row>
    <row r="1132" customFormat="false" ht="12.75" hidden="false" customHeight="false" outlineLevel="0" collapsed="false">
      <c r="A1132" s="42"/>
    </row>
    <row r="1133" customFormat="false" ht="12.75" hidden="false" customHeight="false" outlineLevel="0" collapsed="false">
      <c r="A1133" s="42"/>
    </row>
    <row r="1134" customFormat="false" ht="12.75" hidden="false" customHeight="false" outlineLevel="0" collapsed="false">
      <c r="A1134" s="42"/>
    </row>
    <row r="1135" customFormat="false" ht="12.75" hidden="false" customHeight="false" outlineLevel="0" collapsed="false">
      <c r="A1135" s="42"/>
    </row>
    <row r="1136" customFormat="false" ht="12.75" hidden="false" customHeight="false" outlineLevel="0" collapsed="false">
      <c r="A1136" s="42"/>
    </row>
    <row r="1137" customFormat="false" ht="12.75" hidden="false" customHeight="false" outlineLevel="0" collapsed="false">
      <c r="A1137" s="42"/>
    </row>
    <row r="1138" customFormat="false" ht="12.75" hidden="false" customHeight="false" outlineLevel="0" collapsed="false">
      <c r="A1138" s="42"/>
    </row>
    <row r="1139" customFormat="false" ht="12.75" hidden="false" customHeight="false" outlineLevel="0" collapsed="false">
      <c r="A1139" s="42"/>
    </row>
    <row r="1140" customFormat="false" ht="12.75" hidden="false" customHeight="false" outlineLevel="0" collapsed="false">
      <c r="A1140" s="42"/>
    </row>
    <row r="1141" customFormat="false" ht="12.75" hidden="false" customHeight="false" outlineLevel="0" collapsed="false">
      <c r="A1141" s="42"/>
    </row>
    <row r="1142" customFormat="false" ht="12.75" hidden="false" customHeight="false" outlineLevel="0" collapsed="false">
      <c r="A1142" s="42"/>
    </row>
    <row r="1143" customFormat="false" ht="12.75" hidden="false" customHeight="false" outlineLevel="0" collapsed="false">
      <c r="A1143" s="42"/>
    </row>
    <row r="1144" customFormat="false" ht="12.75" hidden="false" customHeight="false" outlineLevel="0" collapsed="false">
      <c r="A1144" s="42"/>
    </row>
    <row r="1145" customFormat="false" ht="12.75" hidden="false" customHeight="false" outlineLevel="0" collapsed="false">
      <c r="A1145" s="42"/>
    </row>
    <row r="1146" customFormat="false" ht="12.75" hidden="false" customHeight="false" outlineLevel="0" collapsed="false">
      <c r="A1146" s="42"/>
    </row>
    <row r="1147" customFormat="false" ht="12.75" hidden="false" customHeight="false" outlineLevel="0" collapsed="false">
      <c r="A1147" s="42"/>
    </row>
    <row r="1148" customFormat="false" ht="12.75" hidden="false" customHeight="false" outlineLevel="0" collapsed="false">
      <c r="A1148" s="42"/>
    </row>
    <row r="1149" customFormat="false" ht="12.75" hidden="false" customHeight="false" outlineLevel="0" collapsed="false">
      <c r="A1149" s="42"/>
    </row>
    <row r="1150" customFormat="false" ht="12.75" hidden="false" customHeight="false" outlineLevel="0" collapsed="false">
      <c r="A1150" s="42"/>
    </row>
    <row r="1151" customFormat="false" ht="12.75" hidden="false" customHeight="false" outlineLevel="0" collapsed="false">
      <c r="A1151" s="42"/>
    </row>
    <row r="1152" customFormat="false" ht="12.75" hidden="false" customHeight="false" outlineLevel="0" collapsed="false">
      <c r="A1152" s="42"/>
    </row>
    <row r="1153" customFormat="false" ht="12.75" hidden="false" customHeight="false" outlineLevel="0" collapsed="false">
      <c r="A1153" s="42"/>
    </row>
    <row r="1154" customFormat="false" ht="12.75" hidden="false" customHeight="false" outlineLevel="0" collapsed="false">
      <c r="A1154" s="42"/>
    </row>
    <row r="1155" customFormat="false" ht="12.75" hidden="false" customHeight="false" outlineLevel="0" collapsed="false">
      <c r="A1155" s="42"/>
    </row>
    <row r="1156" customFormat="false" ht="12.75" hidden="false" customHeight="false" outlineLevel="0" collapsed="false">
      <c r="A1156" s="42"/>
    </row>
    <row r="1157" customFormat="false" ht="12.75" hidden="false" customHeight="false" outlineLevel="0" collapsed="false">
      <c r="A1157" s="42"/>
    </row>
    <row r="1158" customFormat="false" ht="12.75" hidden="false" customHeight="false" outlineLevel="0" collapsed="false">
      <c r="A1158" s="42"/>
    </row>
    <row r="1159" customFormat="false" ht="12.75" hidden="false" customHeight="false" outlineLevel="0" collapsed="false">
      <c r="A1159" s="42"/>
    </row>
    <row r="1160" customFormat="false" ht="12.75" hidden="false" customHeight="false" outlineLevel="0" collapsed="false">
      <c r="A1160" s="42"/>
    </row>
    <row r="1161" customFormat="false" ht="12.75" hidden="false" customHeight="false" outlineLevel="0" collapsed="false">
      <c r="A1161" s="42"/>
    </row>
    <row r="1162" customFormat="false" ht="12.75" hidden="false" customHeight="false" outlineLevel="0" collapsed="false">
      <c r="A1162" s="42"/>
    </row>
    <row r="1163" customFormat="false" ht="12.75" hidden="false" customHeight="false" outlineLevel="0" collapsed="false">
      <c r="A1163" s="42"/>
    </row>
    <row r="1164" customFormat="false" ht="12.75" hidden="false" customHeight="false" outlineLevel="0" collapsed="false">
      <c r="A1164" s="42"/>
    </row>
    <row r="1165" customFormat="false" ht="12.75" hidden="false" customHeight="false" outlineLevel="0" collapsed="false">
      <c r="A1165" s="42"/>
    </row>
    <row r="1166" customFormat="false" ht="12.75" hidden="false" customHeight="false" outlineLevel="0" collapsed="false">
      <c r="A1166" s="42"/>
    </row>
    <row r="1167" customFormat="false" ht="12.75" hidden="false" customHeight="false" outlineLevel="0" collapsed="false">
      <c r="A1167" s="42"/>
    </row>
    <row r="1168" customFormat="false" ht="12.75" hidden="false" customHeight="false" outlineLevel="0" collapsed="false">
      <c r="A1168" s="42"/>
    </row>
    <row r="1169" customFormat="false" ht="12.75" hidden="false" customHeight="false" outlineLevel="0" collapsed="false">
      <c r="A1169" s="42"/>
    </row>
    <row r="1170" customFormat="false" ht="12.75" hidden="false" customHeight="false" outlineLevel="0" collapsed="false">
      <c r="A1170" s="42"/>
    </row>
    <row r="1171" customFormat="false" ht="12.75" hidden="false" customHeight="false" outlineLevel="0" collapsed="false">
      <c r="A1171" s="42"/>
    </row>
    <row r="1172" customFormat="false" ht="12.75" hidden="false" customHeight="false" outlineLevel="0" collapsed="false">
      <c r="A1172" s="42"/>
    </row>
    <row r="1173" customFormat="false" ht="12.75" hidden="false" customHeight="false" outlineLevel="0" collapsed="false">
      <c r="A1173" s="42"/>
    </row>
    <row r="1174" customFormat="false" ht="12.75" hidden="false" customHeight="false" outlineLevel="0" collapsed="false">
      <c r="A1174" s="42"/>
    </row>
    <row r="1175" customFormat="false" ht="12.75" hidden="false" customHeight="false" outlineLevel="0" collapsed="false">
      <c r="A1175" s="42"/>
    </row>
    <row r="1176" customFormat="false" ht="12.75" hidden="false" customHeight="false" outlineLevel="0" collapsed="false">
      <c r="A1176" s="42"/>
    </row>
    <row r="1177" customFormat="false" ht="12.75" hidden="false" customHeight="false" outlineLevel="0" collapsed="false">
      <c r="A1177" s="42"/>
    </row>
    <row r="1178" customFormat="false" ht="12.75" hidden="false" customHeight="false" outlineLevel="0" collapsed="false">
      <c r="A1178" s="42"/>
    </row>
    <row r="1179" customFormat="false" ht="12.75" hidden="false" customHeight="false" outlineLevel="0" collapsed="false">
      <c r="A1179" s="42"/>
    </row>
    <row r="1180" customFormat="false" ht="12.75" hidden="false" customHeight="false" outlineLevel="0" collapsed="false">
      <c r="A1180" s="42"/>
    </row>
    <row r="1181" customFormat="false" ht="12.75" hidden="false" customHeight="false" outlineLevel="0" collapsed="false">
      <c r="A1181" s="42"/>
    </row>
    <row r="1182" customFormat="false" ht="12.75" hidden="false" customHeight="false" outlineLevel="0" collapsed="false">
      <c r="A1182" s="42"/>
    </row>
    <row r="1183" customFormat="false" ht="12.75" hidden="false" customHeight="false" outlineLevel="0" collapsed="false">
      <c r="A1183" s="42"/>
    </row>
    <row r="1184" customFormat="false" ht="12.75" hidden="false" customHeight="false" outlineLevel="0" collapsed="false">
      <c r="A1184" s="42"/>
    </row>
    <row r="1185" customFormat="false" ht="12.75" hidden="false" customHeight="false" outlineLevel="0" collapsed="false">
      <c r="A1185" s="42"/>
    </row>
    <row r="1186" customFormat="false" ht="12.75" hidden="false" customHeight="false" outlineLevel="0" collapsed="false">
      <c r="A1186" s="42"/>
    </row>
    <row r="1187" customFormat="false" ht="12.75" hidden="false" customHeight="false" outlineLevel="0" collapsed="false">
      <c r="A1187" s="42"/>
    </row>
    <row r="1188" customFormat="false" ht="12.75" hidden="false" customHeight="false" outlineLevel="0" collapsed="false">
      <c r="A1188" s="42"/>
    </row>
    <row r="1189" customFormat="false" ht="12.75" hidden="false" customHeight="false" outlineLevel="0" collapsed="false">
      <c r="A1189" s="42"/>
    </row>
    <row r="1190" customFormat="false" ht="12.75" hidden="false" customHeight="false" outlineLevel="0" collapsed="false">
      <c r="A1190" s="42"/>
    </row>
    <row r="1191" customFormat="false" ht="12.75" hidden="false" customHeight="false" outlineLevel="0" collapsed="false">
      <c r="A1191" s="42"/>
    </row>
    <row r="1192" customFormat="false" ht="12.75" hidden="false" customHeight="false" outlineLevel="0" collapsed="false">
      <c r="A1192" s="42"/>
    </row>
    <row r="1193" customFormat="false" ht="12.75" hidden="false" customHeight="false" outlineLevel="0" collapsed="false">
      <c r="A1193" s="42"/>
    </row>
    <row r="1194" customFormat="false" ht="12.75" hidden="false" customHeight="false" outlineLevel="0" collapsed="false">
      <c r="A1194" s="42"/>
    </row>
    <row r="1195" customFormat="false" ht="12.75" hidden="false" customHeight="false" outlineLevel="0" collapsed="false">
      <c r="A1195" s="42"/>
    </row>
    <row r="1196" customFormat="false" ht="12.75" hidden="false" customHeight="false" outlineLevel="0" collapsed="false">
      <c r="A1196" s="42"/>
    </row>
    <row r="1197" customFormat="false" ht="12.75" hidden="false" customHeight="false" outlineLevel="0" collapsed="false">
      <c r="A1197" s="42"/>
    </row>
    <row r="1198" customFormat="false" ht="12.75" hidden="false" customHeight="false" outlineLevel="0" collapsed="false">
      <c r="A1198" s="42"/>
    </row>
    <row r="1199" customFormat="false" ht="12.75" hidden="false" customHeight="false" outlineLevel="0" collapsed="false">
      <c r="A1199" s="42"/>
    </row>
    <row r="1200" customFormat="false" ht="12.75" hidden="false" customHeight="false" outlineLevel="0" collapsed="false">
      <c r="A1200" s="42"/>
    </row>
    <row r="1201" customFormat="false" ht="12.75" hidden="false" customHeight="false" outlineLevel="0" collapsed="false">
      <c r="A1201" s="42"/>
    </row>
    <row r="1202" customFormat="false" ht="12.75" hidden="false" customHeight="false" outlineLevel="0" collapsed="false">
      <c r="A1202" s="42"/>
    </row>
    <row r="1203" customFormat="false" ht="12.75" hidden="false" customHeight="false" outlineLevel="0" collapsed="false">
      <c r="A1203" s="42"/>
    </row>
    <row r="1204" customFormat="false" ht="12.75" hidden="false" customHeight="false" outlineLevel="0" collapsed="false">
      <c r="A1204" s="42"/>
    </row>
    <row r="1205" customFormat="false" ht="12.75" hidden="false" customHeight="false" outlineLevel="0" collapsed="false">
      <c r="A1205" s="42"/>
    </row>
    <row r="1206" customFormat="false" ht="12.75" hidden="false" customHeight="false" outlineLevel="0" collapsed="false">
      <c r="A1206" s="42"/>
    </row>
    <row r="1207" customFormat="false" ht="12.75" hidden="false" customHeight="false" outlineLevel="0" collapsed="false">
      <c r="A1207" s="42"/>
    </row>
    <row r="1208" customFormat="false" ht="12.75" hidden="false" customHeight="false" outlineLevel="0" collapsed="false">
      <c r="A1208" s="42"/>
    </row>
    <row r="1209" customFormat="false" ht="12.75" hidden="false" customHeight="false" outlineLevel="0" collapsed="false">
      <c r="A1209" s="42"/>
    </row>
    <row r="1210" customFormat="false" ht="12.75" hidden="false" customHeight="false" outlineLevel="0" collapsed="false">
      <c r="A1210" s="42"/>
    </row>
    <row r="1211" customFormat="false" ht="12.75" hidden="false" customHeight="false" outlineLevel="0" collapsed="false">
      <c r="A1211" s="42"/>
    </row>
    <row r="1212" customFormat="false" ht="12.75" hidden="false" customHeight="false" outlineLevel="0" collapsed="false">
      <c r="A1212" s="42"/>
    </row>
    <row r="1213" customFormat="false" ht="12.75" hidden="false" customHeight="false" outlineLevel="0" collapsed="false">
      <c r="A1213" s="42"/>
    </row>
    <row r="1214" customFormat="false" ht="12.75" hidden="false" customHeight="false" outlineLevel="0" collapsed="false">
      <c r="A1214" s="42"/>
    </row>
    <row r="1215" customFormat="false" ht="12.75" hidden="false" customHeight="false" outlineLevel="0" collapsed="false">
      <c r="A1215" s="42"/>
    </row>
    <row r="1216" customFormat="false" ht="12.75" hidden="false" customHeight="false" outlineLevel="0" collapsed="false">
      <c r="A1216" s="42"/>
    </row>
    <row r="1217" customFormat="false" ht="12.75" hidden="false" customHeight="false" outlineLevel="0" collapsed="false">
      <c r="A1217" s="42"/>
    </row>
    <row r="1218" customFormat="false" ht="12.75" hidden="false" customHeight="false" outlineLevel="0" collapsed="false">
      <c r="A1218" s="42"/>
    </row>
    <row r="1219" customFormat="false" ht="12.75" hidden="false" customHeight="false" outlineLevel="0" collapsed="false">
      <c r="A1219" s="42"/>
    </row>
    <row r="1220" customFormat="false" ht="12.75" hidden="false" customHeight="false" outlineLevel="0" collapsed="false">
      <c r="A1220" s="42"/>
    </row>
    <row r="1221" customFormat="false" ht="12.75" hidden="false" customHeight="false" outlineLevel="0" collapsed="false">
      <c r="A1221" s="42"/>
    </row>
    <row r="1222" customFormat="false" ht="12.75" hidden="false" customHeight="false" outlineLevel="0" collapsed="false">
      <c r="A1222" s="42"/>
    </row>
    <row r="1223" customFormat="false" ht="12.75" hidden="false" customHeight="false" outlineLevel="0" collapsed="false">
      <c r="A1223" s="42"/>
    </row>
    <row r="1224" customFormat="false" ht="12.75" hidden="false" customHeight="false" outlineLevel="0" collapsed="false">
      <c r="A1224" s="42"/>
    </row>
    <row r="1225" customFormat="false" ht="12.75" hidden="false" customHeight="false" outlineLevel="0" collapsed="false">
      <c r="A1225" s="42"/>
    </row>
    <row r="1226" customFormat="false" ht="12.75" hidden="false" customHeight="false" outlineLevel="0" collapsed="false">
      <c r="A1226" s="42"/>
    </row>
    <row r="1227" customFormat="false" ht="12.75" hidden="false" customHeight="false" outlineLevel="0" collapsed="false">
      <c r="A1227" s="42"/>
    </row>
    <row r="1228" customFormat="false" ht="12.75" hidden="false" customHeight="false" outlineLevel="0" collapsed="false">
      <c r="A1228" s="42"/>
    </row>
    <row r="1229" customFormat="false" ht="12.75" hidden="false" customHeight="false" outlineLevel="0" collapsed="false">
      <c r="A1229" s="42"/>
    </row>
    <row r="1230" customFormat="false" ht="12.75" hidden="false" customHeight="false" outlineLevel="0" collapsed="false">
      <c r="A1230" s="42"/>
    </row>
    <row r="1231" customFormat="false" ht="12.75" hidden="false" customHeight="false" outlineLevel="0" collapsed="false">
      <c r="A1231" s="42"/>
    </row>
    <row r="1232" customFormat="false" ht="12.75" hidden="false" customHeight="false" outlineLevel="0" collapsed="false">
      <c r="A1232" s="42"/>
    </row>
    <row r="1233" customFormat="false" ht="12.75" hidden="false" customHeight="false" outlineLevel="0" collapsed="false">
      <c r="A1233" s="42"/>
    </row>
    <row r="1234" customFormat="false" ht="12.75" hidden="false" customHeight="false" outlineLevel="0" collapsed="false">
      <c r="A1234" s="42"/>
    </row>
    <row r="1235" customFormat="false" ht="12.75" hidden="false" customHeight="false" outlineLevel="0" collapsed="false">
      <c r="A1235" s="42"/>
    </row>
    <row r="1236" customFormat="false" ht="12.75" hidden="false" customHeight="false" outlineLevel="0" collapsed="false">
      <c r="A1236" s="42"/>
    </row>
    <row r="1237" customFormat="false" ht="12.75" hidden="false" customHeight="false" outlineLevel="0" collapsed="false">
      <c r="A1237" s="42"/>
    </row>
    <row r="1238" customFormat="false" ht="12.75" hidden="false" customHeight="false" outlineLevel="0" collapsed="false">
      <c r="A1238" s="42"/>
    </row>
    <row r="1239" customFormat="false" ht="12.75" hidden="false" customHeight="false" outlineLevel="0" collapsed="false">
      <c r="A1239" s="42"/>
    </row>
    <row r="1240" customFormat="false" ht="12.75" hidden="false" customHeight="false" outlineLevel="0" collapsed="false">
      <c r="A1240" s="42"/>
    </row>
    <row r="1241" customFormat="false" ht="12.75" hidden="false" customHeight="false" outlineLevel="0" collapsed="false">
      <c r="A1241" s="42"/>
    </row>
    <row r="1242" customFormat="false" ht="12.75" hidden="false" customHeight="false" outlineLevel="0" collapsed="false">
      <c r="A1242" s="42"/>
    </row>
    <row r="1243" customFormat="false" ht="12.75" hidden="false" customHeight="false" outlineLevel="0" collapsed="false">
      <c r="A1243" s="42"/>
    </row>
    <row r="1244" customFormat="false" ht="12.75" hidden="false" customHeight="false" outlineLevel="0" collapsed="false">
      <c r="A1244" s="42"/>
    </row>
    <row r="1245" customFormat="false" ht="12.75" hidden="false" customHeight="false" outlineLevel="0" collapsed="false">
      <c r="A1245" s="42"/>
    </row>
    <row r="1246" customFormat="false" ht="12.75" hidden="false" customHeight="false" outlineLevel="0" collapsed="false">
      <c r="A1246" s="42"/>
    </row>
    <row r="1247" customFormat="false" ht="12.75" hidden="false" customHeight="false" outlineLevel="0" collapsed="false">
      <c r="A1247" s="42"/>
    </row>
    <row r="1248" customFormat="false" ht="12.75" hidden="false" customHeight="false" outlineLevel="0" collapsed="false">
      <c r="A1248" s="42"/>
    </row>
    <row r="1249" customFormat="false" ht="12.75" hidden="false" customHeight="false" outlineLevel="0" collapsed="false">
      <c r="A1249" s="42"/>
    </row>
    <row r="1250" customFormat="false" ht="12.75" hidden="false" customHeight="false" outlineLevel="0" collapsed="false">
      <c r="A1250" s="42"/>
    </row>
    <row r="1251" customFormat="false" ht="12.75" hidden="false" customHeight="false" outlineLevel="0" collapsed="false">
      <c r="A1251" s="42"/>
    </row>
  </sheetData>
  <mergeCells count="8">
    <mergeCell ref="A1:J1"/>
    <mergeCell ref="A2:A3"/>
    <mergeCell ref="B2:B3"/>
    <mergeCell ref="C2:E2"/>
    <mergeCell ref="G2:I2"/>
    <mergeCell ref="J2:J3"/>
    <mergeCell ref="E242:F242"/>
    <mergeCell ref="E244:F244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1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6</v>
      </c>
    </row>
    <row r="2" customFormat="false" ht="16.5" hidden="false" customHeight="false" outlineLevel="0" collapsed="false">
      <c r="A2" s="58" t="s">
        <v>407</v>
      </c>
      <c r="B2" s="59" t="s">
        <v>48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90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84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80</v>
      </c>
    </row>
    <row r="2" customFormat="false" ht="16.5" hidden="false" customHeight="true" outlineLevel="0" collapsed="false">
      <c r="A2" s="58" t="s">
        <v>407</v>
      </c>
      <c r="B2" s="98" t="s">
        <v>106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1070</v>
      </c>
      <c r="C7" s="56" t="n">
        <f aca="false">LEN(B7)</f>
        <v>0</v>
      </c>
      <c r="D7" s="87" t="s">
        <v>1071</v>
      </c>
      <c r="E7" s="121" t="s">
        <v>1072</v>
      </c>
      <c r="F7" s="78" t="n">
        <f aca="false">LEN(E:E)</f>
        <v>63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1073</v>
      </c>
      <c r="C8" s="56" t="n">
        <f aca="false">LEN(B8)</f>
        <v>0</v>
      </c>
      <c r="D8" s="87" t="s">
        <v>676</v>
      </c>
      <c r="E8" s="121" t="s">
        <v>1074</v>
      </c>
      <c r="F8" s="78" t="n">
        <f aca="false">LEN(E:E)</f>
        <v>30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65</v>
      </c>
      <c r="B9" s="57"/>
      <c r="C9" s="56" t="n">
        <f aca="false">LEN(B9)</f>
        <v>0</v>
      </c>
      <c r="D9" s="87" t="s">
        <v>453</v>
      </c>
      <c r="E9" s="123" t="s">
        <v>1075</v>
      </c>
      <c r="F9" s="78" t="n">
        <f aca="false">LEN(E:E)</f>
        <v>1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16"/>
      <c r="C10" s="56" t="n">
        <f aca="false">LEN(B10)</f>
        <v>0</v>
      </c>
      <c r="D10" s="87" t="s">
        <v>426</v>
      </c>
      <c r="E10" s="99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8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82</v>
      </c>
    </row>
    <row r="2" customFormat="false" ht="16.5" hidden="false" customHeight="true" outlineLevel="0" collapsed="false">
      <c r="A2" s="58" t="s">
        <v>407</v>
      </c>
      <c r="B2" s="98" t="s">
        <v>1076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7</v>
      </c>
      <c r="E3" s="62"/>
      <c r="F3" s="63"/>
      <c r="G3" s="45" t="s">
        <v>410</v>
      </c>
      <c r="H3" s="0" t="n">
        <f aca="false">COUNTA(G9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9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1077</v>
      </c>
      <c r="C7" s="56" t="n">
        <f aca="false">LEN(B7)</f>
        <v>0</v>
      </c>
      <c r="D7" s="87" t="s">
        <v>1078</v>
      </c>
      <c r="E7" s="62" t="s">
        <v>1077</v>
      </c>
      <c r="F7" s="78" t="n">
        <f aca="false">LEN(E:E)</f>
        <v>2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8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8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8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07</v>
      </c>
      <c r="C11" s="56" t="n">
        <f aca="false">LEN(B11)</f>
        <v>0</v>
      </c>
      <c r="D11" s="87" t="s">
        <v>531</v>
      </c>
      <c r="E11" s="90" t="s">
        <v>492</v>
      </c>
      <c r="F11" s="78" t="n">
        <f aca="false">LEN(E:E)</f>
        <v>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079</v>
      </c>
      <c r="B12" s="57"/>
      <c r="C12" s="56" t="n">
        <f aca="false">LEN(B12)</f>
        <v>0</v>
      </c>
      <c r="D12" s="86" t="s">
        <v>655</v>
      </c>
      <c r="E12" s="73" t="s">
        <v>656</v>
      </c>
      <c r="F12" s="78" t="n">
        <f aca="false">LEN(E:E)</f>
        <v>19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080</v>
      </c>
      <c r="C13" s="56" t="n">
        <f aca="false">LEN(B13)</f>
        <v>0</v>
      </c>
      <c r="D13" s="86" t="s">
        <v>453</v>
      </c>
      <c r="E13" s="73" t="s">
        <v>658</v>
      </c>
      <c r="F13" s="78" t="n">
        <f aca="false">LEN(E:E)</f>
        <v>19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84</v>
      </c>
    </row>
    <row r="2" customFormat="false" ht="16.5" hidden="false" customHeight="true" outlineLevel="0" collapsed="false">
      <c r="A2" s="58" t="s">
        <v>407</v>
      </c>
      <c r="B2" s="98" t="s">
        <v>1081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85</v>
      </c>
    </row>
    <row r="2" customFormat="false" ht="16.5" hidden="false" customHeight="true" outlineLevel="0" collapsed="false">
      <c r="A2" s="58" t="s">
        <v>407</v>
      </c>
      <c r="B2" s="98" t="s">
        <v>108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87</v>
      </c>
    </row>
    <row r="2" customFormat="false" ht="16.5" hidden="false" customHeight="true" outlineLevel="0" collapsed="false">
      <c r="A2" s="58" t="s">
        <v>407</v>
      </c>
      <c r="B2" s="98" t="s">
        <v>108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C7" s="56" t="n">
        <f aca="false">LEN(B7)</f>
        <v>0</v>
      </c>
      <c r="D7" s="57" t="s">
        <v>780</v>
      </c>
      <c r="E7" s="73" t="s">
        <v>781</v>
      </c>
      <c r="F7" s="78" t="n">
        <f aca="false">LEN(E:E)</f>
        <v>20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89</v>
      </c>
    </row>
    <row r="2" customFormat="false" ht="16.5" hidden="false" customHeight="true" outlineLevel="0" collapsed="false">
      <c r="A2" s="58" t="s">
        <v>407</v>
      </c>
      <c r="B2" s="98" t="s">
        <v>108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1085</v>
      </c>
      <c r="C7" s="56" t="n">
        <f aca="false">LEN(B7)</f>
        <v>0</v>
      </c>
      <c r="D7" s="87" t="s">
        <v>1086</v>
      </c>
      <c r="E7" s="62" t="s">
        <v>1085</v>
      </c>
      <c r="F7" s="78" t="n">
        <f aca="false">LEN(E:E)</f>
        <v>2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542</v>
      </c>
      <c r="C8" s="56" t="n">
        <f aca="false">LEN(B8)</f>
        <v>0</v>
      </c>
      <c r="D8" s="87" t="s">
        <v>450</v>
      </c>
      <c r="E8" s="73" t="s">
        <v>543</v>
      </c>
      <c r="F8" s="78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07</v>
      </c>
      <c r="B9" s="57"/>
      <c r="C9" s="56" t="n">
        <f aca="false">LEN(B9)</f>
        <v>0</v>
      </c>
      <c r="D9" s="87" t="s">
        <v>453</v>
      </c>
      <c r="E9" s="73" t="s">
        <v>492</v>
      </c>
      <c r="F9" s="78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16"/>
      <c r="C10" s="56" t="n">
        <f aca="false">LEN(B10)</f>
        <v>0</v>
      </c>
      <c r="D10" s="87" t="s">
        <v>426</v>
      </c>
      <c r="E10" s="120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8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91</v>
      </c>
    </row>
    <row r="2" customFormat="false" ht="16.5" hidden="false" customHeight="true" outlineLevel="0" collapsed="false">
      <c r="A2" s="58" t="s">
        <v>407</v>
      </c>
      <c r="B2" s="98" t="s">
        <v>1087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1088</v>
      </c>
      <c r="C7" s="56" t="n">
        <f aca="false">LEN(B7)</f>
        <v>0</v>
      </c>
      <c r="D7" s="87" t="s">
        <v>1089</v>
      </c>
      <c r="E7" s="62" t="s">
        <v>1088</v>
      </c>
      <c r="F7" s="78" t="n">
        <f aca="false">LEN(E:E)</f>
        <v>2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542</v>
      </c>
      <c r="C8" s="56" t="n">
        <f aca="false">LEN(B8)</f>
        <v>0</v>
      </c>
      <c r="D8" s="87" t="s">
        <v>450</v>
      </c>
      <c r="E8" s="73" t="s">
        <v>543</v>
      </c>
      <c r="F8" s="78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07</v>
      </c>
      <c r="B9" s="57"/>
      <c r="C9" s="56" t="n">
        <f aca="false">LEN(B9)</f>
        <v>0</v>
      </c>
      <c r="D9" s="87" t="s">
        <v>453</v>
      </c>
      <c r="E9" s="92" t="s">
        <v>492</v>
      </c>
      <c r="F9" s="78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16"/>
      <c r="C10" s="56" t="n">
        <f aca="false">LEN(B10)</f>
        <v>0</v>
      </c>
      <c r="D10" s="87" t="s">
        <v>426</v>
      </c>
      <c r="E10" s="120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92</v>
      </c>
    </row>
    <row r="2" customFormat="false" ht="16.5" hidden="false" customHeight="true" outlineLevel="0" collapsed="false">
      <c r="A2" s="58" t="s">
        <v>407</v>
      </c>
      <c r="B2" s="98" t="s">
        <v>1090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194</v>
      </c>
      <c r="D1" s="56"/>
    </row>
    <row r="2" customFormat="false" ht="16.5" hidden="false" customHeight="false" outlineLevel="0" collapsed="false">
      <c r="A2" s="58" t="s">
        <v>407</v>
      </c>
      <c r="B2" s="98" t="s">
        <v>1091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7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89</v>
      </c>
      <c r="C7" s="56" t="n">
        <f aca="false">LEN(B7)</f>
        <v>0</v>
      </c>
      <c r="D7" s="0" t="s">
        <v>456</v>
      </c>
      <c r="E7" s="69" t="s">
        <v>489</v>
      </c>
      <c r="F7" s="70" t="n">
        <f aca="false">LEN(E:E)</f>
        <v>14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57</v>
      </c>
      <c r="C8" s="56" t="n">
        <f aca="false">LEN(B8)</f>
        <v>0</v>
      </c>
      <c r="D8" s="0" t="s">
        <v>458</v>
      </c>
      <c r="E8" s="73" t="s">
        <v>459</v>
      </c>
      <c r="F8" s="70" t="n">
        <f aca="false">LEN(E:E)</f>
        <v>18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88</v>
      </c>
      <c r="C9" s="56" t="n">
        <f aca="false">LEN(B9)</f>
        <v>0</v>
      </c>
      <c r="D9" s="0" t="s">
        <v>450</v>
      </c>
      <c r="E9" s="62" t="s">
        <v>488</v>
      </c>
      <c r="F9" s="70" t="n">
        <f aca="false">LEN(E:E)</f>
        <v>15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1092</v>
      </c>
      <c r="C10" s="56" t="n">
        <f aca="false">LEN(D10)</f>
        <v>19</v>
      </c>
      <c r="D10" s="0" t="s">
        <v>453</v>
      </c>
      <c r="E10" s="73" t="s">
        <v>1093</v>
      </c>
      <c r="F10" s="70" t="n">
        <f aca="false">LEN(E:E)</f>
        <v>20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094</v>
      </c>
      <c r="C11" s="56" t="n">
        <f aca="false">LEN(D11)</f>
        <v>12</v>
      </c>
      <c r="D11" s="0" t="s">
        <v>426</v>
      </c>
      <c r="E11" s="73" t="s">
        <v>1095</v>
      </c>
      <c r="F11" s="70" t="n">
        <f aca="false">LEN(E:E)</f>
        <v>21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096</v>
      </c>
      <c r="C12" s="56" t="n">
        <f aca="false">LEN(D12)</f>
        <v>12</v>
      </c>
      <c r="D12" s="0" t="s">
        <v>426</v>
      </c>
      <c r="E12" s="73" t="s">
        <v>1097</v>
      </c>
      <c r="F12" s="70" t="n">
        <f aca="false">LEN(E:E)</f>
        <v>13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098</v>
      </c>
      <c r="C13" s="56" t="n">
        <f aca="false">LEN(D13)</f>
        <v>12</v>
      </c>
      <c r="D13" s="0" t="s">
        <v>426</v>
      </c>
      <c r="E13" s="73" t="s">
        <v>1099</v>
      </c>
      <c r="F13" s="70" t="n">
        <f aca="false">LEN(E:E)</f>
        <v>13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D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0" t="s">
        <v>196</v>
      </c>
      <c r="D1" s="56"/>
    </row>
    <row r="2" customFormat="false" ht="16.5" hidden="false" customHeight="true" outlineLevel="0" collapsed="false">
      <c r="A2" s="58" t="s">
        <v>407</v>
      </c>
      <c r="B2" s="98" t="s">
        <v>1100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48</v>
      </c>
      <c r="C7" s="56" t="n">
        <f aca="false">LEN(B7)</f>
        <v>0</v>
      </c>
      <c r="D7" s="0" t="s">
        <v>444</v>
      </c>
      <c r="E7" s="96" t="s">
        <v>549</v>
      </c>
      <c r="F7" s="70" t="n">
        <f aca="false">LEN(E:E)</f>
        <v>15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63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8</v>
      </c>
    </row>
    <row r="2" customFormat="false" ht="16.5" hidden="false" customHeight="false" outlineLevel="0" collapsed="false">
      <c r="A2" s="58" t="s">
        <v>407</v>
      </c>
      <c r="B2" s="59" t="s">
        <v>485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5)</f>
        <v>8</v>
      </c>
      <c r="E3" s="62"/>
      <c r="F3" s="63"/>
      <c r="G3" s="45" t="s">
        <v>410</v>
      </c>
      <c r="H3" s="0" t="n">
        <f aca="false">COUNTA(G8:G9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5)</f>
        <v>0</v>
      </c>
      <c r="E4" s="62"/>
      <c r="F4" s="63"/>
      <c r="G4" s="45" t="s">
        <v>412</v>
      </c>
      <c r="H4" s="0" t="n">
        <f aca="false">COUNTA(H8:H9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486</v>
      </c>
      <c r="C7" s="56" t="n">
        <f aca="false">LEN(B7)</f>
        <v>0</v>
      </c>
      <c r="D7" s="76" t="s">
        <v>487</v>
      </c>
      <c r="E7" s="82" t="s">
        <v>486</v>
      </c>
      <c r="F7" s="83" t="n">
        <f aca="false">LEN(E:E)</f>
        <v>23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B8" s="57"/>
      <c r="C8" s="56" t="n">
        <f aca="false">LEN(B8)</f>
        <v>0</v>
      </c>
      <c r="D8" s="76" t="s">
        <v>450</v>
      </c>
      <c r="E8" s="82" t="s">
        <v>488</v>
      </c>
      <c r="F8" s="83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16"/>
      <c r="C9" s="56" t="n">
        <f aca="false">LEN(B9)</f>
        <v>0</v>
      </c>
      <c r="D9" s="76" t="s">
        <v>456</v>
      </c>
      <c r="E9" s="82" t="s">
        <v>489</v>
      </c>
      <c r="F9" s="83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76" t="s">
        <v>458</v>
      </c>
      <c r="E10" s="84" t="s">
        <v>459</v>
      </c>
      <c r="F10" s="83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90</v>
      </c>
      <c r="B11" s="57"/>
      <c r="C11" s="56" t="n">
        <f aca="false">LEN(B11)</f>
        <v>0</v>
      </c>
      <c r="D11" s="76" t="s">
        <v>491</v>
      </c>
      <c r="E11" s="82" t="s">
        <v>490</v>
      </c>
      <c r="F11" s="83" t="n">
        <f aca="false">LEN(E:E)</f>
        <v>19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407</v>
      </c>
      <c r="C12" s="56" t="n">
        <f aca="false">LEN(B12)</f>
        <v>0</v>
      </c>
      <c r="D12" s="16" t="s">
        <v>453</v>
      </c>
      <c r="E12" s="84" t="s">
        <v>492</v>
      </c>
      <c r="F12" s="83" t="n">
        <f aca="false">LEN(E:E)</f>
        <v>4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93</v>
      </c>
      <c r="C13" s="56" t="n">
        <f aca="false">LEN(B13)</f>
        <v>0</v>
      </c>
      <c r="D13" s="16" t="s">
        <v>426</v>
      </c>
      <c r="E13" s="84" t="s">
        <v>494</v>
      </c>
      <c r="F13" s="83" t="n">
        <f aca="false">LEN(E:E)</f>
        <v>12</v>
      </c>
      <c r="I13" s="56" t="n">
        <f aca="false">LEN(H13)</f>
        <v>0</v>
      </c>
    </row>
    <row r="14" customFormat="false" ht="13.5" hidden="false" customHeight="true" outlineLevel="0" collapsed="false">
      <c r="A14" s="57" t="s">
        <v>495</v>
      </c>
      <c r="C14" s="56" t="n">
        <f aca="false">LEN(B14)</f>
        <v>0</v>
      </c>
      <c r="D14" s="16" t="s">
        <v>426</v>
      </c>
      <c r="E14" s="84" t="s">
        <v>496</v>
      </c>
      <c r="F14" s="83" t="n">
        <f aca="false">LEN(E:E)</f>
        <v>9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83" t="n">
        <f aca="false">LEN(E:E)</f>
        <v>0</v>
      </c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0" t="s">
        <v>198</v>
      </c>
      <c r="D1" s="56"/>
    </row>
    <row r="2" customFormat="false" ht="16.5" hidden="false" customHeight="true" outlineLevel="0" collapsed="false">
      <c r="A2" s="58" t="s">
        <v>407</v>
      </c>
      <c r="B2" s="98" t="s">
        <v>1101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38.25" hidden="false" customHeight="false" outlineLevel="0" collapsed="false">
      <c r="A7" s="0" t="s">
        <v>1102</v>
      </c>
      <c r="C7" s="56" t="n">
        <f aca="false">LEN(B7)</f>
        <v>0</v>
      </c>
      <c r="D7" s="86" t="s">
        <v>1103</v>
      </c>
      <c r="E7" s="128" t="s">
        <v>1104</v>
      </c>
      <c r="F7" s="70" t="n">
        <f aca="false">LEN(E:E)</f>
        <v>71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55</v>
      </c>
      <c r="C8" s="56" t="n">
        <f aca="false">LEN(B8)</f>
        <v>0</v>
      </c>
      <c r="D8" s="86" t="s">
        <v>456</v>
      </c>
      <c r="E8" s="62" t="s">
        <v>455</v>
      </c>
      <c r="F8" s="70" t="n">
        <f aca="false">LEN(E:E)</f>
        <v>3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86" t="s">
        <v>458</v>
      </c>
      <c r="E9" s="73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49</v>
      </c>
      <c r="C10" s="56" t="n">
        <f aca="false">LEN(B10)</f>
        <v>0</v>
      </c>
      <c r="D10" s="86" t="s">
        <v>450</v>
      </c>
      <c r="E10" s="73" t="s">
        <v>451</v>
      </c>
      <c r="F10" s="70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105</v>
      </c>
      <c r="C11" s="56" t="n">
        <f aca="false">LEN(B11)</f>
        <v>0</v>
      </c>
      <c r="D11" s="86" t="s">
        <v>426</v>
      </c>
      <c r="E11" s="73" t="s">
        <v>1106</v>
      </c>
      <c r="F11" s="70" t="n">
        <f aca="false">LEN(E:E)</f>
        <v>16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107</v>
      </c>
      <c r="C12" s="56" t="n">
        <f aca="false">LEN(B12)</f>
        <v>0</v>
      </c>
      <c r="D12" s="86" t="s">
        <v>426</v>
      </c>
      <c r="E12" s="73" t="s">
        <v>1108</v>
      </c>
      <c r="F12" s="70" t="n">
        <f aca="false">LEN(E:E)</f>
        <v>14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109</v>
      </c>
      <c r="C13" s="56" t="n">
        <f aca="false">LEN(B13)</f>
        <v>0</v>
      </c>
      <c r="D13" s="86" t="s">
        <v>426</v>
      </c>
      <c r="E13" s="73" t="s">
        <v>1110</v>
      </c>
      <c r="F13" s="70" t="n">
        <f aca="false">LEN(E:E)</f>
        <v>17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111</v>
      </c>
      <c r="C14" s="56" t="n">
        <f aca="false">LEN(B14)</f>
        <v>0</v>
      </c>
      <c r="D14" s="86" t="s">
        <v>426</v>
      </c>
      <c r="E14" s="73" t="s">
        <v>1112</v>
      </c>
      <c r="F14" s="70" t="n">
        <f aca="false">LEN(E:E)</f>
        <v>6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199</v>
      </c>
      <c r="D1" s="56"/>
    </row>
    <row r="2" customFormat="false" ht="16.5" hidden="false" customHeight="false" outlineLevel="0" collapsed="false">
      <c r="A2" s="58" t="s">
        <v>407</v>
      </c>
      <c r="B2" s="59" t="s">
        <v>111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14</v>
      </c>
      <c r="C7" s="56" t="n">
        <f aca="false">LEN(B7)</f>
        <v>0</v>
      </c>
      <c r="D7" s="0" t="s">
        <v>1115</v>
      </c>
      <c r="E7" s="128" t="s">
        <v>1116</v>
      </c>
      <c r="F7" s="70" t="n">
        <f aca="false">LEN(E:E)</f>
        <v>61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55</v>
      </c>
      <c r="C8" s="56" t="n">
        <f aca="false">LEN(B8)</f>
        <v>0</v>
      </c>
      <c r="D8" s="0" t="s">
        <v>456</v>
      </c>
      <c r="E8" s="62" t="s">
        <v>455</v>
      </c>
      <c r="F8" s="70" t="n">
        <f aca="false">LEN(E:E)</f>
        <v>3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0" t="s">
        <v>458</v>
      </c>
      <c r="E9" s="73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49</v>
      </c>
      <c r="C10" s="56" t="n">
        <f aca="false">LEN(B10)</f>
        <v>0</v>
      </c>
      <c r="D10" s="0" t="s">
        <v>450</v>
      </c>
      <c r="E10" s="73" t="s">
        <v>451</v>
      </c>
      <c r="F10" s="70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105</v>
      </c>
      <c r="C11" s="56" t="n">
        <f aca="false">LEN(B11)</f>
        <v>0</v>
      </c>
      <c r="D11" s="0" t="s">
        <v>426</v>
      </c>
      <c r="E11" s="73" t="s">
        <v>1106</v>
      </c>
      <c r="F11" s="70" t="n">
        <f aca="false">LEN(E:E)</f>
        <v>16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107</v>
      </c>
      <c r="C12" s="56" t="n">
        <f aca="false">LEN(B12)</f>
        <v>0</v>
      </c>
      <c r="D12" s="0" t="s">
        <v>426</v>
      </c>
      <c r="E12" s="73" t="s">
        <v>1108</v>
      </c>
      <c r="F12" s="70" t="n">
        <f aca="false">LEN(E:E)</f>
        <v>14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109</v>
      </c>
      <c r="C13" s="56" t="n">
        <f aca="false">LEN(B13)</f>
        <v>0</v>
      </c>
      <c r="D13" s="0" t="s">
        <v>426</v>
      </c>
      <c r="E13" s="73" t="s">
        <v>1110</v>
      </c>
      <c r="F13" s="70" t="n">
        <f aca="false">LEN(E:E)</f>
        <v>17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111</v>
      </c>
      <c r="C14" s="56" t="n">
        <f aca="false">LEN(B14)</f>
        <v>0</v>
      </c>
      <c r="D14" s="0" t="s">
        <v>426</v>
      </c>
      <c r="E14" s="73" t="s">
        <v>1112</v>
      </c>
      <c r="F14" s="70" t="n">
        <f aca="false">LEN(E:E)</f>
        <v>6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01</v>
      </c>
      <c r="D1" s="56"/>
    </row>
    <row r="2" customFormat="false" ht="16.5" hidden="false" customHeight="false" outlineLevel="0" collapsed="false">
      <c r="A2" s="58" t="s">
        <v>407</v>
      </c>
      <c r="B2" s="59" t="s">
        <v>111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18</v>
      </c>
      <c r="C7" s="56" t="n">
        <f aca="false">LEN(B7)</f>
        <v>0</v>
      </c>
      <c r="D7" s="86" t="s">
        <v>1119</v>
      </c>
      <c r="E7" s="69" t="s">
        <v>1118</v>
      </c>
      <c r="F7" s="70" t="n">
        <f aca="false">LEN(E:E)</f>
        <v>28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542</v>
      </c>
      <c r="C8" s="56" t="n">
        <f aca="false">LEN(B8)</f>
        <v>0</v>
      </c>
      <c r="D8" s="86" t="s">
        <v>450</v>
      </c>
      <c r="E8" s="73" t="s">
        <v>543</v>
      </c>
      <c r="F8" s="70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07</v>
      </c>
      <c r="C9" s="56" t="n">
        <f aca="false">LEN(B9)</f>
        <v>0</v>
      </c>
      <c r="D9" s="86" t="s">
        <v>453</v>
      </c>
      <c r="E9" s="73" t="s">
        <v>492</v>
      </c>
      <c r="F9" s="70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501</v>
      </c>
      <c r="C10" s="56" t="n">
        <f aca="false">LEN(B10)</f>
        <v>0</v>
      </c>
      <c r="D10" s="86" t="s">
        <v>426</v>
      </c>
      <c r="E10" s="73" t="s">
        <v>502</v>
      </c>
      <c r="F10" s="70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03</v>
      </c>
      <c r="D1" s="56"/>
    </row>
    <row r="2" customFormat="false" ht="16.5" hidden="false" customHeight="false" outlineLevel="0" collapsed="false">
      <c r="A2" s="58" t="s">
        <v>407</v>
      </c>
      <c r="B2" s="59" t="s">
        <v>1120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21</v>
      </c>
      <c r="C7" s="56" t="n">
        <f aca="false">LEN(B7)</f>
        <v>0</v>
      </c>
      <c r="D7" s="86" t="s">
        <v>1122</v>
      </c>
      <c r="E7" s="69" t="s">
        <v>1121</v>
      </c>
      <c r="F7" s="70" t="n">
        <f aca="false">LEN(E:E)</f>
        <v>29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542</v>
      </c>
      <c r="C8" s="56" t="n">
        <f aca="false">LEN(B8)</f>
        <v>0</v>
      </c>
      <c r="D8" s="86" t="s">
        <v>450</v>
      </c>
      <c r="E8" s="73" t="s">
        <v>543</v>
      </c>
      <c r="F8" s="70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07</v>
      </c>
      <c r="C9" s="56" t="n">
        <f aca="false">LEN(B9)</f>
        <v>0</v>
      </c>
      <c r="D9" s="86" t="s">
        <v>453</v>
      </c>
      <c r="E9" s="73" t="s">
        <v>492</v>
      </c>
      <c r="F9" s="70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501</v>
      </c>
      <c r="C10" s="56" t="n">
        <f aca="false">LEN(B10)</f>
        <v>0</v>
      </c>
      <c r="D10" s="86" t="s">
        <v>426</v>
      </c>
      <c r="E10" s="73" t="s">
        <v>502</v>
      </c>
      <c r="F10" s="63"/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04</v>
      </c>
      <c r="D1" s="56"/>
    </row>
    <row r="2" customFormat="false" ht="16.5" hidden="false" customHeight="false" outlineLevel="0" collapsed="false">
      <c r="A2" s="58" t="s">
        <v>407</v>
      </c>
      <c r="B2" s="59" t="s">
        <v>112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124</v>
      </c>
      <c r="C7" s="56" t="n">
        <f aca="false">LEN(B7)</f>
        <v>0</v>
      </c>
      <c r="D7" s="0" t="s">
        <v>1125</v>
      </c>
      <c r="E7" s="69" t="s">
        <v>1124</v>
      </c>
      <c r="F7" s="70" t="n">
        <f aca="false">LEN(E:E)</f>
        <v>17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1064</v>
      </c>
      <c r="C8" s="56" t="n">
        <f aca="false">LEN(B8)</f>
        <v>0</v>
      </c>
      <c r="D8" s="0" t="s">
        <v>450</v>
      </c>
      <c r="E8" s="73" t="s">
        <v>1064</v>
      </c>
      <c r="F8" s="70" t="n">
        <f aca="false">LEN(E:E)</f>
        <v>10</v>
      </c>
      <c r="I8" s="56" t="n">
        <f aca="false">LEN(H8)</f>
        <v>0</v>
      </c>
    </row>
    <row r="9" customFormat="false" ht="12.75" hidden="false" customHeight="false" outlineLevel="0" collapsed="false">
      <c r="A9" s="0" t="s">
        <v>1126</v>
      </c>
      <c r="C9" s="56" t="n">
        <f aca="false">LEN(B9)</f>
        <v>0</v>
      </c>
      <c r="D9" s="0" t="s">
        <v>531</v>
      </c>
      <c r="E9" s="73" t="s">
        <v>1127</v>
      </c>
      <c r="F9" s="70" t="n">
        <f aca="false">LEN(E:E)</f>
        <v>22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1128</v>
      </c>
      <c r="C10" s="56" t="n">
        <f aca="false">LEN(B10)</f>
        <v>0</v>
      </c>
      <c r="D10" s="0" t="s">
        <v>475</v>
      </c>
      <c r="E10" s="73" t="s">
        <v>1129</v>
      </c>
      <c r="F10" s="70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130</v>
      </c>
      <c r="C11" s="56" t="n">
        <f aca="false">LEN(B11)</f>
        <v>0</v>
      </c>
      <c r="D11" s="0" t="s">
        <v>531</v>
      </c>
      <c r="E11" s="73" t="s">
        <v>1131</v>
      </c>
      <c r="F11" s="70" t="n">
        <f aca="false">LEN(E:E)</f>
        <v>20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836</v>
      </c>
      <c r="C12" s="56" t="n">
        <f aca="false">LEN(B12)</f>
        <v>0</v>
      </c>
      <c r="D12" s="0" t="s">
        <v>1132</v>
      </c>
      <c r="E12" s="90" t="s">
        <v>1133</v>
      </c>
      <c r="F12" s="70" t="n">
        <f aca="false">LEN(E:E)</f>
        <v>21</v>
      </c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06</v>
      </c>
      <c r="D1" s="56"/>
    </row>
    <row r="2" customFormat="false" ht="16.5" hidden="false" customHeight="false" outlineLevel="0" collapsed="false">
      <c r="A2" s="58" t="s">
        <v>407</v>
      </c>
      <c r="B2" s="59" t="s">
        <v>113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84</v>
      </c>
      <c r="C7" s="56" t="n">
        <f aca="false">LEN(B7)</f>
        <v>0</v>
      </c>
      <c r="D7" s="0" t="s">
        <v>444</v>
      </c>
      <c r="E7" s="96" t="s">
        <v>445</v>
      </c>
      <c r="F7" s="70" t="n">
        <f aca="false">LEN(E:E)</f>
        <v>14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63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08</v>
      </c>
      <c r="D1" s="56"/>
    </row>
    <row r="2" customFormat="false" ht="16.5" hidden="false" customHeight="false" outlineLevel="0" collapsed="false">
      <c r="A2" s="58" t="s">
        <v>407</v>
      </c>
      <c r="B2" s="59" t="s">
        <v>1135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9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36</v>
      </c>
      <c r="C7" s="56" t="n">
        <f aca="false">LEN(B7)</f>
        <v>0</v>
      </c>
      <c r="D7" s="86" t="s">
        <v>1137</v>
      </c>
      <c r="E7" s="69" t="s">
        <v>1136</v>
      </c>
      <c r="F7" s="70" t="n">
        <f aca="false">LEN(E:E)</f>
        <v>23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55</v>
      </c>
      <c r="C8" s="56" t="n">
        <f aca="false">LEN(B8)</f>
        <v>0</v>
      </c>
      <c r="D8" s="86" t="s">
        <v>456</v>
      </c>
      <c r="E8" s="62" t="s">
        <v>455</v>
      </c>
      <c r="F8" s="70" t="n">
        <f aca="false">LEN(E:E)</f>
        <v>3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86" t="s">
        <v>458</v>
      </c>
      <c r="E9" s="73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49</v>
      </c>
      <c r="C10" s="56" t="n">
        <f aca="false">LEN(B10)</f>
        <v>0</v>
      </c>
      <c r="D10" s="86" t="s">
        <v>450</v>
      </c>
      <c r="E10" s="73" t="s">
        <v>451</v>
      </c>
      <c r="F10" s="70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138</v>
      </c>
      <c r="C11" s="56" t="n">
        <f aca="false">LEN(B11)</f>
        <v>0</v>
      </c>
      <c r="D11" s="86" t="s">
        <v>426</v>
      </c>
      <c r="E11" s="91" t="s">
        <v>1138</v>
      </c>
      <c r="F11" s="70" t="n">
        <f aca="false">LEN(E:E)</f>
        <v>29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139</v>
      </c>
      <c r="C12" s="56" t="n">
        <f aca="false">LEN(B12)</f>
        <v>0</v>
      </c>
      <c r="D12" s="86" t="s">
        <v>426</v>
      </c>
      <c r="E12" s="73" t="s">
        <v>461</v>
      </c>
      <c r="F12" s="70" t="n">
        <f aca="false">LEN(E:E)</f>
        <v>26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140</v>
      </c>
      <c r="C13" s="56" t="n">
        <f aca="false">LEN(B13)</f>
        <v>0</v>
      </c>
      <c r="D13" s="86" t="s">
        <v>426</v>
      </c>
      <c r="E13" s="73" t="s">
        <v>1141</v>
      </c>
      <c r="F13" s="70" t="n">
        <f aca="false">LEN(E:E)</f>
        <v>24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142</v>
      </c>
      <c r="C14" s="56" t="n">
        <f aca="false">LEN(B14)</f>
        <v>0</v>
      </c>
      <c r="D14" s="86" t="s">
        <v>426</v>
      </c>
      <c r="E14" s="73" t="s">
        <v>1143</v>
      </c>
      <c r="F14" s="70" t="n">
        <f aca="false">LEN(E:E)</f>
        <v>29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1144</v>
      </c>
      <c r="C15" s="56" t="n">
        <f aca="false">LEN(B15)</f>
        <v>0</v>
      </c>
      <c r="D15" s="86" t="s">
        <v>426</v>
      </c>
      <c r="E15" s="73" t="s">
        <v>1145</v>
      </c>
      <c r="F15" s="70" t="n">
        <f aca="false">LEN(E:E)</f>
        <v>28</v>
      </c>
      <c r="I15" s="56" t="n">
        <f aca="false">LEN(H15)</f>
        <v>0</v>
      </c>
    </row>
    <row r="16" customFormat="false" ht="13.5" hidden="false" customHeight="tru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09</v>
      </c>
      <c r="D1" s="56"/>
    </row>
    <row r="2" customFormat="false" ht="16.5" hidden="false" customHeight="false" outlineLevel="0" collapsed="false">
      <c r="A2" s="58" t="s">
        <v>407</v>
      </c>
      <c r="B2" s="59" t="s">
        <v>114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7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147</v>
      </c>
      <c r="C7" s="56" t="n">
        <f aca="false">LEN(B7)</f>
        <v>0</v>
      </c>
      <c r="D7" s="0" t="s">
        <v>1148</v>
      </c>
      <c r="E7" s="69" t="s">
        <v>1147</v>
      </c>
      <c r="F7" s="70" t="n">
        <f aca="false">LEN(E:E)</f>
        <v>14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89</v>
      </c>
      <c r="C8" s="56" t="n">
        <f aca="false">LEN(B8)</f>
        <v>0</v>
      </c>
      <c r="D8" s="0" t="s">
        <v>456</v>
      </c>
      <c r="E8" s="62" t="s">
        <v>489</v>
      </c>
      <c r="F8" s="70" t="n">
        <f aca="false">LEN(E:E)</f>
        <v>14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0" t="s">
        <v>458</v>
      </c>
      <c r="E9" s="90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88</v>
      </c>
      <c r="C10" s="56" t="n">
        <f aca="false">LEN(B10)</f>
        <v>0</v>
      </c>
      <c r="D10" s="0" t="s">
        <v>450</v>
      </c>
      <c r="E10" s="62" t="s">
        <v>488</v>
      </c>
      <c r="F10" s="70" t="n">
        <f aca="false">LEN(E:E)</f>
        <v>15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565</v>
      </c>
      <c r="C11" s="56" t="n">
        <f aca="false">LEN(B11)</f>
        <v>0</v>
      </c>
      <c r="D11" s="0" t="s">
        <v>453</v>
      </c>
      <c r="E11" s="73" t="s">
        <v>1149</v>
      </c>
      <c r="F11" s="70" t="n">
        <f aca="false">LEN(E:E)</f>
        <v>12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736</v>
      </c>
      <c r="C12" s="56" t="n">
        <f aca="false">LEN(B12)</f>
        <v>0</v>
      </c>
      <c r="D12" s="0" t="s">
        <v>453</v>
      </c>
      <c r="E12" s="73" t="s">
        <v>737</v>
      </c>
      <c r="F12" s="70" t="n">
        <f aca="false">LEN(E:E)</f>
        <v>19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501</v>
      </c>
      <c r="C13" s="56" t="n">
        <f aca="false">LEN(B13)</f>
        <v>0</v>
      </c>
      <c r="D13" s="0" t="s">
        <v>426</v>
      </c>
      <c r="E13" s="73" t="s">
        <v>502</v>
      </c>
      <c r="F13" s="70" t="n">
        <f aca="false">LEN(E:E)</f>
        <v>3</v>
      </c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11</v>
      </c>
      <c r="D1" s="56"/>
    </row>
    <row r="2" customFormat="false" ht="16.5" hidden="false" customHeight="false" outlineLevel="0" collapsed="false">
      <c r="A2" s="58" t="s">
        <v>407</v>
      </c>
      <c r="B2" s="59" t="s">
        <v>1150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7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51</v>
      </c>
      <c r="C7" s="56" t="n">
        <f aca="false">LEN(B7)</f>
        <v>0</v>
      </c>
      <c r="D7" s="86" t="s">
        <v>1152</v>
      </c>
      <c r="E7" s="69" t="s">
        <v>1151</v>
      </c>
      <c r="F7" s="70" t="n">
        <f aca="false">LEN(E:E)</f>
        <v>26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86" t="s">
        <v>531</v>
      </c>
      <c r="E8" s="73" t="s">
        <v>609</v>
      </c>
      <c r="F8" s="70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0" t="s">
        <v>1153</v>
      </c>
      <c r="C9" s="56" t="n">
        <f aca="false">LEN(B9)</f>
        <v>0</v>
      </c>
      <c r="D9" s="86" t="s">
        <v>426</v>
      </c>
      <c r="E9" s="73" t="s">
        <v>1154</v>
      </c>
      <c r="F9" s="70" t="n">
        <f aca="false">LEN(E:E)</f>
        <v>23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62</v>
      </c>
      <c r="C10" s="56" t="n">
        <f aca="false">LEN(B10)</f>
        <v>0</v>
      </c>
      <c r="D10" s="86" t="s">
        <v>426</v>
      </c>
      <c r="E10" s="73" t="s">
        <v>463</v>
      </c>
      <c r="F10" s="70" t="n">
        <f aca="false">LEN(E:E)</f>
        <v>2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464</v>
      </c>
      <c r="C11" s="56" t="n">
        <f aca="false">LEN(B11)</f>
        <v>0</v>
      </c>
      <c r="D11" s="86" t="s">
        <v>426</v>
      </c>
      <c r="E11" s="73" t="s">
        <v>465</v>
      </c>
      <c r="F11" s="70" t="n">
        <f aca="false">LEN(E:E)</f>
        <v>22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067</v>
      </c>
      <c r="C12" s="56" t="n">
        <f aca="false">LEN(B12)</f>
        <v>0</v>
      </c>
      <c r="D12" s="86" t="s">
        <v>426</v>
      </c>
      <c r="E12" s="73" t="s">
        <v>1068</v>
      </c>
      <c r="F12" s="70" t="n">
        <f aca="false">LEN(E:E)</f>
        <v>27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155</v>
      </c>
      <c r="C13" s="56" t="n">
        <f aca="false">LEN(B13)</f>
        <v>0</v>
      </c>
      <c r="D13" s="86" t="s">
        <v>426</v>
      </c>
      <c r="E13" s="129" t="s">
        <v>1156</v>
      </c>
      <c r="F13" s="70" t="n">
        <f aca="false">LEN(E:E)</f>
        <v>24</v>
      </c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13</v>
      </c>
      <c r="D1" s="56"/>
    </row>
    <row r="2" customFormat="false" ht="16.5" hidden="false" customHeight="false" outlineLevel="0" collapsed="false">
      <c r="A2" s="58" t="s">
        <v>407</v>
      </c>
      <c r="B2" s="59" t="s">
        <v>115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58</v>
      </c>
      <c r="C7" s="56" t="n">
        <f aca="false">LEN(B7)</f>
        <v>0</v>
      </c>
      <c r="D7" s="86" t="s">
        <v>1159</v>
      </c>
      <c r="E7" s="69" t="s">
        <v>1158</v>
      </c>
      <c r="F7" s="70" t="n">
        <f aca="false">LEN(E:E)</f>
        <v>28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55</v>
      </c>
      <c r="C8" s="56" t="n">
        <f aca="false">LEN(B8)</f>
        <v>0</v>
      </c>
      <c r="D8" s="86" t="s">
        <v>456</v>
      </c>
      <c r="E8" s="62" t="s">
        <v>455</v>
      </c>
      <c r="F8" s="70" t="n">
        <f aca="false">LEN(E:E)</f>
        <v>3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86" t="s">
        <v>458</v>
      </c>
      <c r="E9" s="73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49</v>
      </c>
      <c r="C10" s="56" t="n">
        <f aca="false">LEN(B10)</f>
        <v>0</v>
      </c>
      <c r="D10" s="86" t="s">
        <v>450</v>
      </c>
      <c r="E10" s="73" t="s">
        <v>451</v>
      </c>
      <c r="F10" s="70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105</v>
      </c>
      <c r="C11" s="56" t="n">
        <f aca="false">LEN(B11)</f>
        <v>0</v>
      </c>
      <c r="D11" s="86" t="s">
        <v>426</v>
      </c>
      <c r="E11" s="73" t="s">
        <v>1106</v>
      </c>
      <c r="F11" s="70" t="n">
        <f aca="false">LEN(E:E)</f>
        <v>16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107</v>
      </c>
      <c r="C12" s="56" t="n">
        <f aca="false">LEN(B12)</f>
        <v>0</v>
      </c>
      <c r="D12" s="86" t="s">
        <v>426</v>
      </c>
      <c r="E12" s="73" t="s">
        <v>1108</v>
      </c>
      <c r="F12" s="70" t="n">
        <f aca="false">LEN(E:E)</f>
        <v>14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109</v>
      </c>
      <c r="C13" s="56" t="n">
        <f aca="false">LEN(B13)</f>
        <v>0</v>
      </c>
      <c r="D13" s="86" t="s">
        <v>426</v>
      </c>
      <c r="E13" s="73" t="s">
        <v>1110</v>
      </c>
      <c r="F13" s="70" t="n">
        <f aca="false">LEN(E:E)</f>
        <v>17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111</v>
      </c>
      <c r="C14" s="56" t="n">
        <f aca="false">LEN(B14)</f>
        <v>0</v>
      </c>
      <c r="D14" s="86" t="s">
        <v>426</v>
      </c>
      <c r="E14" s="73" t="s">
        <v>1112</v>
      </c>
      <c r="F14" s="70" t="n">
        <f aca="false">LEN(E:E)</f>
        <v>6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6.99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0</v>
      </c>
    </row>
    <row r="2" customFormat="false" ht="16.5" hidden="false" customHeight="false" outlineLevel="0" collapsed="false">
      <c r="A2" s="58" t="s">
        <v>407</v>
      </c>
      <c r="B2" s="59" t="s">
        <v>49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498</v>
      </c>
      <c r="B7" s="86"/>
      <c r="C7" s="56" t="n">
        <f aca="false">LEN(B7)</f>
        <v>0</v>
      </c>
      <c r="D7" s="76" t="s">
        <v>499</v>
      </c>
      <c r="E7" s="82" t="s">
        <v>500</v>
      </c>
      <c r="F7" s="83" t="n">
        <f aca="false">LEN(E:E)</f>
        <v>5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87"/>
      <c r="C8" s="56" t="n">
        <f aca="false">LEN(B8)</f>
        <v>0</v>
      </c>
      <c r="D8" s="76" t="s">
        <v>453</v>
      </c>
      <c r="E8" s="84" t="s">
        <v>492</v>
      </c>
      <c r="F8" s="83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76" t="s">
        <v>426</v>
      </c>
      <c r="E9" s="84" t="s">
        <v>502</v>
      </c>
      <c r="F9" s="83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49</v>
      </c>
      <c r="B10" s="57"/>
      <c r="C10" s="56" t="n">
        <f aca="false">LEN(B10)</f>
        <v>0</v>
      </c>
      <c r="D10" s="76" t="s">
        <v>450</v>
      </c>
      <c r="E10" s="84" t="s">
        <v>451</v>
      </c>
      <c r="F10" s="83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83" t="n">
        <f aca="false">LEN(E:E)</f>
        <v>0</v>
      </c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83" t="n">
        <f aca="false">LEN(E:E)</f>
        <v>0</v>
      </c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83" t="n">
        <f aca="false">LEN(E:E)</f>
        <v>0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88"/>
      <c r="F14" s="71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" top="0.984027777777778" bottom="0.984027777777778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15</v>
      </c>
      <c r="D1" s="56"/>
    </row>
    <row r="2" customFormat="false" ht="16.5" hidden="false" customHeight="false" outlineLevel="0" collapsed="false">
      <c r="A2" s="58" t="s">
        <v>407</v>
      </c>
      <c r="B2" s="59" t="s">
        <v>1160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61</v>
      </c>
      <c r="C7" s="56" t="n">
        <f aca="false">LEN(B7)</f>
        <v>0</v>
      </c>
      <c r="D7" s="86" t="s">
        <v>1162</v>
      </c>
      <c r="E7" s="69" t="s">
        <v>1161</v>
      </c>
      <c r="F7" s="70" t="n">
        <f aca="false">LEN(E:E)</f>
        <v>27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55</v>
      </c>
      <c r="C8" s="56" t="n">
        <f aca="false">LEN(B8)</f>
        <v>0</v>
      </c>
      <c r="D8" s="86" t="s">
        <v>456</v>
      </c>
      <c r="E8" s="62" t="s">
        <v>455</v>
      </c>
      <c r="F8" s="70" t="n">
        <f aca="false">LEN(E:E)</f>
        <v>3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86" t="s">
        <v>458</v>
      </c>
      <c r="E9" s="73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49</v>
      </c>
      <c r="C10" s="56" t="n">
        <f aca="false">LEN(B10)</f>
        <v>0</v>
      </c>
      <c r="D10" s="86" t="s">
        <v>450</v>
      </c>
      <c r="E10" s="73" t="s">
        <v>451</v>
      </c>
      <c r="F10" s="70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105</v>
      </c>
      <c r="C11" s="56" t="n">
        <f aca="false">LEN(B11)</f>
        <v>0</v>
      </c>
      <c r="D11" s="86" t="s">
        <v>426</v>
      </c>
      <c r="E11" s="73" t="s">
        <v>1106</v>
      </c>
      <c r="F11" s="70" t="n">
        <f aca="false">LEN(E:E)</f>
        <v>16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107</v>
      </c>
      <c r="C12" s="56" t="n">
        <f aca="false">LEN(B12)</f>
        <v>0</v>
      </c>
      <c r="D12" s="86" t="s">
        <v>426</v>
      </c>
      <c r="E12" s="73" t="s">
        <v>1108</v>
      </c>
      <c r="F12" s="70" t="n">
        <f aca="false">LEN(E:E)</f>
        <v>14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109</v>
      </c>
      <c r="C13" s="56" t="n">
        <f aca="false">LEN(B13)</f>
        <v>0</v>
      </c>
      <c r="D13" s="86" t="s">
        <v>426</v>
      </c>
      <c r="E13" s="73" t="s">
        <v>1110</v>
      </c>
      <c r="F13" s="70" t="n">
        <f aca="false">LEN(E:E)</f>
        <v>17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111</v>
      </c>
      <c r="C14" s="56" t="n">
        <f aca="false">LEN(B14)</f>
        <v>0</v>
      </c>
      <c r="D14" s="86" t="s">
        <v>426</v>
      </c>
      <c r="E14" s="73" t="s">
        <v>1112</v>
      </c>
      <c r="F14" s="70" t="n">
        <f aca="false">LEN(E:E)</f>
        <v>6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17</v>
      </c>
      <c r="D1" s="56"/>
    </row>
    <row r="2" customFormat="false" ht="16.5" hidden="false" customHeight="false" outlineLevel="0" collapsed="false">
      <c r="A2" s="58" t="s">
        <v>407</v>
      </c>
      <c r="B2" s="59" t="s">
        <v>116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7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A5" s="0"/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64</v>
      </c>
      <c r="C7" s="56" t="n">
        <f aca="false">LEN(B7)</f>
        <v>0</v>
      </c>
      <c r="D7" s="86" t="s">
        <v>1165</v>
      </c>
      <c r="E7" s="69" t="s">
        <v>1164</v>
      </c>
      <c r="F7" s="70" t="n">
        <f aca="false">LEN(E:E)</f>
        <v>30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86" t="s">
        <v>531</v>
      </c>
      <c r="E8" s="90" t="s">
        <v>492</v>
      </c>
      <c r="F8" s="70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0" t="s">
        <v>1066</v>
      </c>
      <c r="C9" s="56" t="n">
        <f aca="false">LEN(B9)</f>
        <v>0</v>
      </c>
      <c r="D9" s="86" t="s">
        <v>426</v>
      </c>
      <c r="E9" s="73" t="s">
        <v>461</v>
      </c>
      <c r="F9" s="70" t="n">
        <f aca="false">LEN(E:E)</f>
        <v>26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62</v>
      </c>
      <c r="C10" s="56" t="n">
        <f aca="false">LEN(B10)</f>
        <v>0</v>
      </c>
      <c r="D10" s="86" t="s">
        <v>426</v>
      </c>
      <c r="E10" s="73" t="s">
        <v>463</v>
      </c>
      <c r="F10" s="70" t="n">
        <f aca="false">LEN(E:E)</f>
        <v>2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464</v>
      </c>
      <c r="C11" s="56" t="n">
        <f aca="false">LEN(B11)</f>
        <v>0</v>
      </c>
      <c r="D11" s="86" t="s">
        <v>426</v>
      </c>
      <c r="E11" s="73" t="s">
        <v>465</v>
      </c>
      <c r="F11" s="70" t="n">
        <f aca="false">LEN(E:E)</f>
        <v>22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067</v>
      </c>
      <c r="C12" s="56" t="n">
        <f aca="false">LEN(B12)</f>
        <v>0</v>
      </c>
      <c r="D12" s="86" t="s">
        <v>426</v>
      </c>
      <c r="E12" s="73" t="s">
        <v>1068</v>
      </c>
      <c r="F12" s="70" t="n">
        <f aca="false">LEN(E:E)</f>
        <v>27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77</v>
      </c>
      <c r="C13" s="56" t="n">
        <f aca="false">LEN(B13)</f>
        <v>0</v>
      </c>
      <c r="D13" s="86" t="s">
        <v>426</v>
      </c>
      <c r="E13" s="73" t="s">
        <v>478</v>
      </c>
      <c r="F13" s="70" t="n">
        <f aca="false">LEN(E:E)</f>
        <v>25</v>
      </c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130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130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130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130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130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130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18</v>
      </c>
      <c r="D1" s="56"/>
    </row>
    <row r="2" customFormat="false" ht="16.5" hidden="false" customHeight="false" outlineLevel="0" collapsed="false">
      <c r="A2" s="58" t="s">
        <v>407</v>
      </c>
      <c r="B2" s="59" t="s">
        <v>116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A5" s="0"/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167</v>
      </c>
      <c r="C7" s="56" t="n">
        <f aca="false">LEN(B7)</f>
        <v>0</v>
      </c>
      <c r="D7" s="0" t="s">
        <v>1168</v>
      </c>
      <c r="E7" s="111" t="s">
        <v>1169</v>
      </c>
      <c r="F7" s="70" t="n">
        <f aca="false">LEN(E:E)</f>
        <v>14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793</v>
      </c>
      <c r="C8" s="56" t="n">
        <f aca="false">LEN(B8)</f>
        <v>0</v>
      </c>
      <c r="D8" s="0" t="s">
        <v>794</v>
      </c>
      <c r="E8" s="131" t="s">
        <v>795</v>
      </c>
      <c r="F8" s="70" t="n">
        <f aca="false">LEN(E:E)</f>
        <v>30</v>
      </c>
      <c r="I8" s="56" t="n">
        <f aca="false">LEN(H8)</f>
        <v>0</v>
      </c>
    </row>
    <row r="9" customFormat="false" ht="12.75" hidden="false" customHeight="false" outlineLevel="0" collapsed="false">
      <c r="A9" s="0" t="s">
        <v>1170</v>
      </c>
      <c r="C9" s="56" t="n">
        <f aca="false">LEN(B9)</f>
        <v>0</v>
      </c>
      <c r="D9" s="0" t="s">
        <v>458</v>
      </c>
      <c r="E9" s="111" t="s">
        <v>1171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1172</v>
      </c>
      <c r="C10" s="56" t="n">
        <f aca="false">LEN(B10)</f>
        <v>0</v>
      </c>
      <c r="D10" s="0" t="s">
        <v>458</v>
      </c>
      <c r="E10" s="111" t="s">
        <v>1173</v>
      </c>
      <c r="F10" s="70" t="n">
        <f aca="false">LEN(E:E)</f>
        <v>30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174</v>
      </c>
      <c r="C11" s="56" t="n">
        <f aca="false">LEN(B11)</f>
        <v>0</v>
      </c>
      <c r="D11" s="0" t="s">
        <v>458</v>
      </c>
      <c r="E11" s="111" t="s">
        <v>1175</v>
      </c>
      <c r="F11" s="70" t="n">
        <f aca="false">LEN(E:E)</f>
        <v>28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176</v>
      </c>
      <c r="C12" s="56" t="n">
        <f aca="false">LEN(B12)</f>
        <v>0</v>
      </c>
      <c r="D12" s="0" t="s">
        <v>458</v>
      </c>
      <c r="E12" s="111" t="s">
        <v>1177</v>
      </c>
      <c r="F12" s="70" t="n">
        <f aca="false">LEN(E:E)</f>
        <v>19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565</v>
      </c>
      <c r="C13" s="56" t="n">
        <f aca="false">LEN(B13)</f>
        <v>0</v>
      </c>
      <c r="D13" s="0" t="s">
        <v>453</v>
      </c>
      <c r="E13" s="111" t="s">
        <v>1178</v>
      </c>
      <c r="F13" s="70" t="n">
        <f aca="false">LEN(E:E)</f>
        <v>15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179</v>
      </c>
      <c r="C14" s="56" t="n">
        <f aca="false">LEN(B14)</f>
        <v>0</v>
      </c>
      <c r="D14" s="0" t="s">
        <v>426</v>
      </c>
      <c r="E14" s="111" t="s">
        <v>1180</v>
      </c>
      <c r="F14" s="70" t="n">
        <f aca="false">LEN(E:E)</f>
        <v>14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130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130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130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130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130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130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19</v>
      </c>
      <c r="D1" s="56"/>
    </row>
    <row r="2" customFormat="false" ht="16.5" hidden="false" customHeight="false" outlineLevel="0" collapsed="false">
      <c r="A2" s="58" t="s">
        <v>407</v>
      </c>
      <c r="B2" s="59" t="s">
        <v>1181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5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A5" s="0"/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182</v>
      </c>
      <c r="C7" s="56" t="n">
        <f aca="false">LEN(B7)</f>
        <v>0</v>
      </c>
      <c r="D7" s="0" t="s">
        <v>1183</v>
      </c>
      <c r="E7" s="69" t="s">
        <v>1182</v>
      </c>
      <c r="F7" s="70" t="n">
        <f aca="false">LEN(E:E)</f>
        <v>20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518</v>
      </c>
      <c r="C8" s="56" t="n">
        <f aca="false">LEN(B8)</f>
        <v>0</v>
      </c>
      <c r="D8" s="0" t="s">
        <v>453</v>
      </c>
      <c r="E8" s="73" t="s">
        <v>520</v>
      </c>
      <c r="F8" s="70" t="n">
        <f aca="false">LEN(E:E)</f>
        <v>7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07</v>
      </c>
      <c r="C9" s="56" t="n">
        <f aca="false">LEN(B9)</f>
        <v>0</v>
      </c>
      <c r="D9" s="0" t="s">
        <v>453</v>
      </c>
      <c r="E9" s="73" t="s">
        <v>492</v>
      </c>
      <c r="F9" s="70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501</v>
      </c>
      <c r="C10" s="56" t="n">
        <f aca="false">LEN(B10)</f>
        <v>0</v>
      </c>
      <c r="D10" s="0" t="s">
        <v>426</v>
      </c>
      <c r="E10" s="73" t="s">
        <v>502</v>
      </c>
      <c r="F10" s="70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560</v>
      </c>
      <c r="C11" s="56" t="n">
        <f aca="false">LEN(B11)</f>
        <v>0</v>
      </c>
      <c r="D11" s="0" t="s">
        <v>519</v>
      </c>
      <c r="E11" s="73" t="s">
        <v>561</v>
      </c>
      <c r="F11" s="70" t="n">
        <f aca="false">LEN(E:E)</f>
        <v>2</v>
      </c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130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130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130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130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130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130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21</v>
      </c>
      <c r="D1" s="56"/>
    </row>
    <row r="2" customFormat="false" ht="16.5" hidden="false" customHeight="false" outlineLevel="0" collapsed="false">
      <c r="A2" s="58" t="s">
        <v>407</v>
      </c>
      <c r="B2" s="59" t="s">
        <v>118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A5" s="0"/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38.25" hidden="false" customHeight="false" outlineLevel="0" collapsed="false">
      <c r="A7" s="0" t="s">
        <v>1185</v>
      </c>
      <c r="C7" s="56" t="n">
        <f aca="false">LEN(B7)</f>
        <v>0</v>
      </c>
      <c r="D7" s="86" t="s">
        <v>1186</v>
      </c>
      <c r="E7" s="128" t="s">
        <v>1187</v>
      </c>
      <c r="F7" s="70" t="n">
        <f aca="false">LEN(E:E)</f>
        <v>67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86" t="s">
        <v>453</v>
      </c>
      <c r="E8" s="73" t="s">
        <v>492</v>
      </c>
      <c r="F8" s="70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0" t="s">
        <v>501</v>
      </c>
      <c r="C9" s="56" t="n">
        <f aca="false">LEN(B9)</f>
        <v>0</v>
      </c>
      <c r="D9" s="86" t="s">
        <v>426</v>
      </c>
      <c r="E9" s="73" t="s">
        <v>502</v>
      </c>
      <c r="F9" s="70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130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130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130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130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130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130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22</v>
      </c>
      <c r="D1" s="56"/>
    </row>
    <row r="2" customFormat="false" ht="16.5" hidden="false" customHeight="false" outlineLevel="0" collapsed="false">
      <c r="A2" s="58" t="s">
        <v>407</v>
      </c>
      <c r="B2" s="59" t="s">
        <v>1188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89</v>
      </c>
      <c r="C7" s="56" t="n">
        <f aca="false">LEN(B7)</f>
        <v>0</v>
      </c>
      <c r="D7" s="86" t="s">
        <v>1190</v>
      </c>
      <c r="E7" s="69" t="s">
        <v>1189</v>
      </c>
      <c r="F7" s="70" t="n">
        <f aca="false">LEN(E:E)</f>
        <v>25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565</v>
      </c>
      <c r="C8" s="56" t="n">
        <f aca="false">LEN(B8)</f>
        <v>0</v>
      </c>
      <c r="D8" s="86" t="s">
        <v>453</v>
      </c>
      <c r="E8" s="90" t="s">
        <v>1075</v>
      </c>
      <c r="F8" s="70" t="n">
        <f aca="false">LEN(E:E)</f>
        <v>13</v>
      </c>
      <c r="I8" s="56" t="n">
        <f aca="false">LEN(H8)</f>
        <v>0</v>
      </c>
    </row>
    <row r="9" customFormat="false" ht="12.75" hidden="false" customHeight="false" outlineLevel="0" collapsed="false">
      <c r="A9" s="0" t="s">
        <v>501</v>
      </c>
      <c r="C9" s="56" t="n">
        <f aca="false">LEN(B9)</f>
        <v>0</v>
      </c>
      <c r="D9" s="86" t="s">
        <v>426</v>
      </c>
      <c r="E9" s="73" t="s">
        <v>502</v>
      </c>
      <c r="F9" s="70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07</v>
      </c>
      <c r="C10" s="56" t="n">
        <f aca="false">LEN(B10)</f>
        <v>0</v>
      </c>
      <c r="D10" s="86" t="s">
        <v>444</v>
      </c>
      <c r="E10" s="73" t="s">
        <v>832</v>
      </c>
      <c r="F10" s="70" t="n">
        <f aca="false">LEN(E:E)</f>
        <v>10</v>
      </c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23</v>
      </c>
      <c r="D1" s="56"/>
    </row>
    <row r="2" customFormat="false" ht="16.5" hidden="false" customHeight="false" outlineLevel="0" collapsed="false">
      <c r="A2" s="58" t="s">
        <v>407</v>
      </c>
      <c r="B2" s="59" t="s">
        <v>1191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3</v>
      </c>
      <c r="C7" s="56" t="n">
        <f aca="false">LEN(B7)</f>
        <v>0</v>
      </c>
      <c r="D7" s="0" t="s">
        <v>444</v>
      </c>
      <c r="E7" s="96" t="s">
        <v>445</v>
      </c>
      <c r="F7" s="70" t="n">
        <f aca="false">LEN(E:E)</f>
        <v>14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63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25</v>
      </c>
      <c r="D1" s="56"/>
    </row>
    <row r="2" customFormat="false" ht="16.5" hidden="false" customHeight="false" outlineLevel="0" collapsed="false">
      <c r="A2" s="58" t="s">
        <v>407</v>
      </c>
      <c r="B2" s="59" t="s">
        <v>1192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132" t="s">
        <v>1193</v>
      </c>
      <c r="B7" s="57"/>
      <c r="C7" s="56" t="n">
        <f aca="false">LEN(B7)</f>
        <v>0</v>
      </c>
      <c r="D7" s="87" t="s">
        <v>1194</v>
      </c>
      <c r="E7" s="69" t="s">
        <v>1193</v>
      </c>
      <c r="F7" s="70" t="n">
        <f aca="false">LEN(E:E)</f>
        <v>25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63" t="s">
        <v>407</v>
      </c>
      <c r="B8" s="57"/>
      <c r="C8" s="56" t="n">
        <f aca="false">LEN(B8)</f>
        <v>0</v>
      </c>
      <c r="D8" s="87" t="s">
        <v>453</v>
      </c>
      <c r="E8" s="73" t="s">
        <v>492</v>
      </c>
      <c r="F8" s="70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0" t="s">
        <v>501</v>
      </c>
      <c r="C9" s="56" t="n">
        <f aca="false">LEN(B9)</f>
        <v>0</v>
      </c>
      <c r="D9" s="86" t="s">
        <v>426</v>
      </c>
      <c r="E9" s="73" t="s">
        <v>502</v>
      </c>
      <c r="F9" s="70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26</v>
      </c>
      <c r="D1" s="56"/>
    </row>
    <row r="2" customFormat="false" ht="16.5" hidden="false" customHeight="false" outlineLevel="0" collapsed="false">
      <c r="A2" s="58" t="s">
        <v>407</v>
      </c>
      <c r="B2" s="59" t="s">
        <v>1195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196</v>
      </c>
      <c r="C7" s="56" t="n">
        <f aca="false">LEN(B7)</f>
        <v>0</v>
      </c>
      <c r="D7" s="0" t="s">
        <v>1197</v>
      </c>
      <c r="E7" s="128" t="s">
        <v>1198</v>
      </c>
      <c r="F7" s="70" t="n">
        <f aca="false">LEN(E:E)</f>
        <v>57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89</v>
      </c>
      <c r="C8" s="56" t="n">
        <f aca="false">LEN(B8)</f>
        <v>0</v>
      </c>
      <c r="D8" s="0" t="s">
        <v>456</v>
      </c>
      <c r="E8" s="62" t="s">
        <v>489</v>
      </c>
      <c r="F8" s="70" t="n">
        <f aca="false">LEN(E:E)</f>
        <v>14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0" t="s">
        <v>458</v>
      </c>
      <c r="E9" s="90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88</v>
      </c>
      <c r="C10" s="56" t="n">
        <f aca="false">LEN(B10)</f>
        <v>0</v>
      </c>
      <c r="D10" s="0" t="s">
        <v>450</v>
      </c>
      <c r="E10" s="62" t="s">
        <v>488</v>
      </c>
      <c r="F10" s="70" t="n">
        <f aca="false">LEN(E:E)</f>
        <v>15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548</v>
      </c>
      <c r="C11" s="56" t="n">
        <f aca="false">LEN(B11)</f>
        <v>0</v>
      </c>
      <c r="D11" s="0" t="s">
        <v>444</v>
      </c>
      <c r="E11" s="73" t="s">
        <v>549</v>
      </c>
      <c r="F11" s="70" t="n">
        <f aca="false">LEN(E:E)</f>
        <v>15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199</v>
      </c>
      <c r="C12" s="56" t="n">
        <f aca="false">LEN(B12)</f>
        <v>0</v>
      </c>
      <c r="D12" s="0" t="s">
        <v>453</v>
      </c>
      <c r="E12" s="73" t="s">
        <v>1200</v>
      </c>
      <c r="F12" s="70" t="n">
        <f aca="false">LEN(E:E)</f>
        <v>21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201</v>
      </c>
      <c r="C13" s="56" t="n">
        <f aca="false">LEN(B13)</f>
        <v>0</v>
      </c>
      <c r="D13" s="0" t="s">
        <v>1202</v>
      </c>
      <c r="E13" s="73" t="s">
        <v>1203</v>
      </c>
      <c r="F13" s="70" t="n">
        <f aca="false">LEN(E:E)</f>
        <v>16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204</v>
      </c>
      <c r="C14" s="56" t="n">
        <f aca="false">LEN(B14)</f>
        <v>0</v>
      </c>
      <c r="D14" s="0" t="s">
        <v>453</v>
      </c>
      <c r="E14" s="73" t="s">
        <v>1205</v>
      </c>
      <c r="F14" s="70" t="n">
        <f aca="false">LEN(E:E)</f>
        <v>14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28</v>
      </c>
      <c r="D1" s="56"/>
    </row>
    <row r="2" customFormat="false" ht="16.5" hidden="false" customHeight="false" outlineLevel="0" collapsed="false">
      <c r="A2" s="58" t="s">
        <v>407</v>
      </c>
      <c r="B2" s="59" t="s">
        <v>120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07</v>
      </c>
      <c r="C7" s="56" t="n">
        <f aca="false">LEN(B7)</f>
        <v>0</v>
      </c>
      <c r="D7" s="0" t="s">
        <v>676</v>
      </c>
      <c r="E7" s="133" t="s">
        <v>492</v>
      </c>
      <c r="F7" s="70" t="n">
        <f aca="false">LEN(E:E)</f>
        <v>4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1207</v>
      </c>
      <c r="C8" s="56" t="n">
        <f aca="false">LEN(B8)</f>
        <v>0</v>
      </c>
      <c r="D8" s="0" t="s">
        <v>426</v>
      </c>
      <c r="E8" s="73" t="s">
        <v>1208</v>
      </c>
      <c r="F8" s="70" t="n">
        <f aca="false">LEN(E:E)</f>
        <v>9</v>
      </c>
      <c r="I8" s="56" t="n">
        <f aca="false">LEN(H8)</f>
        <v>0</v>
      </c>
    </row>
    <row r="9" customFormat="false" ht="12.75" hidden="false" customHeight="false" outlineLevel="0" collapsed="false">
      <c r="A9" s="0" t="s">
        <v>1209</v>
      </c>
      <c r="C9" s="56" t="n">
        <f aca="false">LEN(B9)</f>
        <v>0</v>
      </c>
      <c r="D9" s="0" t="s">
        <v>475</v>
      </c>
      <c r="E9" s="120" t="s">
        <v>1210</v>
      </c>
      <c r="F9" s="70" t="n">
        <f aca="false">LEN(E:E)</f>
        <v>5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1211</v>
      </c>
      <c r="C10" s="56" t="n">
        <f aca="false">LEN(B10)</f>
        <v>0</v>
      </c>
      <c r="D10" s="0" t="s">
        <v>426</v>
      </c>
      <c r="E10" s="73" t="s">
        <v>1212</v>
      </c>
      <c r="F10" s="70" t="n">
        <f aca="false">LEN(E:E)</f>
        <v>6</v>
      </c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22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2</v>
      </c>
    </row>
    <row r="2" customFormat="false" ht="16.5" hidden="false" customHeight="false" outlineLevel="0" collapsed="false">
      <c r="A2" s="58" t="s">
        <v>407</v>
      </c>
      <c r="B2" s="59" t="s">
        <v>50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64.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04</v>
      </c>
      <c r="C7" s="56" t="n">
        <f aca="false">LEN(B7)</f>
        <v>0</v>
      </c>
      <c r="D7" s="57"/>
      <c r="E7" s="62" t="s">
        <v>504</v>
      </c>
      <c r="F7" s="78" t="n">
        <f aca="false">LEN(E:E)</f>
        <v>2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5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78" t="n">
        <f aca="false">LEN(E:E)</f>
        <v>0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78" t="n">
        <f aca="false">LEN(E:E)</f>
        <v>0</v>
      </c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88"/>
      <c r="F12" s="71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30</v>
      </c>
      <c r="D1" s="56"/>
    </row>
    <row r="2" customFormat="false" ht="16.5" hidden="false" customHeight="false" outlineLevel="0" collapsed="false">
      <c r="A2" s="58" t="s">
        <v>407</v>
      </c>
      <c r="B2" s="59" t="s">
        <v>121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38.25" hidden="false" customHeight="false" outlineLevel="0" collapsed="false">
      <c r="A7" s="0" t="s">
        <v>1214</v>
      </c>
      <c r="C7" s="56" t="n">
        <f aca="false">LEN(B7)</f>
        <v>0</v>
      </c>
      <c r="D7" s="86" t="s">
        <v>1215</v>
      </c>
      <c r="E7" s="134" t="s">
        <v>1216</v>
      </c>
      <c r="F7" s="70" t="n">
        <f aca="false">LEN(E:E)</f>
        <v>69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89</v>
      </c>
      <c r="C8" s="56" t="n">
        <f aca="false">LEN(B8)</f>
        <v>0</v>
      </c>
      <c r="D8" s="86" t="s">
        <v>456</v>
      </c>
      <c r="E8" s="62" t="s">
        <v>489</v>
      </c>
      <c r="F8" s="70" t="n">
        <f aca="false">LEN(E:E)</f>
        <v>14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86" t="s">
        <v>458</v>
      </c>
      <c r="E9" s="90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88</v>
      </c>
      <c r="C10" s="56" t="n">
        <f aca="false">LEN(B10)</f>
        <v>0</v>
      </c>
      <c r="D10" s="86" t="s">
        <v>450</v>
      </c>
      <c r="E10" s="62" t="s">
        <v>488</v>
      </c>
      <c r="F10" s="70" t="n">
        <f aca="false">LEN(E:E)</f>
        <v>15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567</v>
      </c>
      <c r="C11" s="56" t="n">
        <f aca="false">LEN(B11)</f>
        <v>0</v>
      </c>
      <c r="D11" s="86" t="s">
        <v>453</v>
      </c>
      <c r="E11" s="73" t="s">
        <v>1217</v>
      </c>
      <c r="F11" s="70" t="n">
        <f aca="false">LEN(E:E)</f>
        <v>23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443</v>
      </c>
      <c r="C12" s="56" t="n">
        <f aca="false">LEN(B12)</f>
        <v>0</v>
      </c>
      <c r="D12" s="86" t="s">
        <v>531</v>
      </c>
      <c r="E12" s="73" t="s">
        <v>609</v>
      </c>
      <c r="F12" s="70" t="n">
        <f aca="false">LEN(E:E)</f>
        <v>19</v>
      </c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32</v>
      </c>
      <c r="D1" s="56"/>
    </row>
    <row r="2" customFormat="false" ht="16.5" hidden="false" customHeight="false" outlineLevel="0" collapsed="false">
      <c r="A2" s="58" t="s">
        <v>407</v>
      </c>
      <c r="B2" s="59" t="s">
        <v>1218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19</v>
      </c>
      <c r="C7" s="56" t="n">
        <f aca="false">LEN(B7)</f>
        <v>0</v>
      </c>
      <c r="D7" s="86" t="s">
        <v>1220</v>
      </c>
      <c r="E7" s="69" t="s">
        <v>1219</v>
      </c>
      <c r="F7" s="70" t="n">
        <f aca="false">LEN(E:E)</f>
        <v>28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55</v>
      </c>
      <c r="C8" s="56" t="n">
        <f aca="false">LEN(B8)</f>
        <v>0</v>
      </c>
      <c r="D8" s="86" t="s">
        <v>456</v>
      </c>
      <c r="E8" s="62" t="s">
        <v>455</v>
      </c>
      <c r="F8" s="70" t="n">
        <f aca="false">LEN(E:E)</f>
        <v>3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86" t="s">
        <v>458</v>
      </c>
      <c r="E9" s="73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49</v>
      </c>
      <c r="C10" s="56" t="n">
        <f aca="false">LEN(B10)</f>
        <v>0</v>
      </c>
      <c r="D10" s="86" t="s">
        <v>450</v>
      </c>
      <c r="E10" s="73" t="s">
        <v>451</v>
      </c>
      <c r="F10" s="70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221</v>
      </c>
      <c r="C11" s="56" t="n">
        <f aca="false">LEN(B11)</f>
        <v>0</v>
      </c>
      <c r="D11" s="86" t="s">
        <v>531</v>
      </c>
      <c r="E11" s="73" t="s">
        <v>1222</v>
      </c>
      <c r="F11" s="70" t="n">
        <f aca="false">LEN(E:E)</f>
        <v>13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223</v>
      </c>
      <c r="C12" s="56" t="n">
        <f aca="false">LEN(B12)</f>
        <v>0</v>
      </c>
      <c r="D12" s="86" t="s">
        <v>450</v>
      </c>
      <c r="E12" s="73" t="s">
        <v>1224</v>
      </c>
      <c r="F12" s="70" t="n">
        <f aca="false">LEN(E:E)</f>
        <v>20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225</v>
      </c>
      <c r="C13" s="56" t="n">
        <f aca="false">LEN(B13)</f>
        <v>0</v>
      </c>
      <c r="D13" s="86" t="s">
        <v>655</v>
      </c>
      <c r="E13" s="73" t="s">
        <v>1226</v>
      </c>
      <c r="F13" s="70" t="n">
        <f aca="false">LEN(E:E)</f>
        <v>14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227</v>
      </c>
      <c r="C14" s="56" t="n">
        <f aca="false">LEN(B14)</f>
        <v>0</v>
      </c>
      <c r="D14" s="86" t="s">
        <v>655</v>
      </c>
      <c r="E14" s="73" t="s">
        <v>1228</v>
      </c>
      <c r="F14" s="70" t="n">
        <f aca="false">LEN(E:E)</f>
        <v>12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34</v>
      </c>
      <c r="D1" s="56"/>
    </row>
    <row r="2" customFormat="false" ht="16.5" hidden="false" customHeight="false" outlineLevel="0" collapsed="false">
      <c r="A2" s="58" t="s">
        <v>407</v>
      </c>
      <c r="B2" s="59" t="s">
        <v>1229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9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30</v>
      </c>
      <c r="C7" s="56" t="n">
        <f aca="false">LEN(B7)</f>
        <v>0</v>
      </c>
      <c r="D7" s="86" t="s">
        <v>1231</v>
      </c>
      <c r="E7" s="69" t="s">
        <v>1230</v>
      </c>
      <c r="F7" s="70" t="n">
        <f aca="false">LEN(E:E)</f>
        <v>25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89</v>
      </c>
      <c r="C8" s="56" t="n">
        <f aca="false">LEN(B8)</f>
        <v>0</v>
      </c>
      <c r="D8" s="86" t="s">
        <v>456</v>
      </c>
      <c r="E8" s="62" t="s">
        <v>489</v>
      </c>
      <c r="F8" s="70" t="n">
        <f aca="false">LEN(E:E)</f>
        <v>14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86" t="s">
        <v>458</v>
      </c>
      <c r="E9" s="90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55</v>
      </c>
      <c r="C10" s="56" t="n">
        <f aca="false">LEN(B10)</f>
        <v>0</v>
      </c>
      <c r="D10" s="86" t="s">
        <v>456</v>
      </c>
      <c r="E10" s="62" t="s">
        <v>455</v>
      </c>
      <c r="F10" s="70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488</v>
      </c>
      <c r="C11" s="56" t="n">
        <f aca="false">LEN(B11)</f>
        <v>0</v>
      </c>
      <c r="D11" s="86" t="s">
        <v>450</v>
      </c>
      <c r="E11" s="62" t="s">
        <v>488</v>
      </c>
      <c r="F11" s="70" t="n">
        <f aca="false">LEN(E:E)</f>
        <v>15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449</v>
      </c>
      <c r="C12" s="56" t="n">
        <f aca="false">LEN(B12)</f>
        <v>0</v>
      </c>
      <c r="D12" s="86" t="s">
        <v>450</v>
      </c>
      <c r="E12" s="73" t="s">
        <v>451</v>
      </c>
      <c r="F12" s="70" t="n">
        <f aca="false">LEN(E:E)</f>
        <v>12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1232</v>
      </c>
      <c r="C13" s="56" t="n">
        <f aca="false">LEN(B13)</f>
        <v>0</v>
      </c>
      <c r="D13" s="86" t="s">
        <v>475</v>
      </c>
      <c r="E13" s="73" t="s">
        <v>1233</v>
      </c>
      <c r="F13" s="70" t="n">
        <f aca="false">LEN(E:E)</f>
        <v>19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234</v>
      </c>
      <c r="C14" s="56" t="n">
        <f aca="false">LEN(B14)</f>
        <v>0</v>
      </c>
      <c r="D14" s="86" t="s">
        <v>426</v>
      </c>
      <c r="E14" s="73" t="s">
        <v>1235</v>
      </c>
      <c r="F14" s="70" t="n">
        <f aca="false">LEN(E:E)</f>
        <v>29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537</v>
      </c>
      <c r="C15" s="56" t="n">
        <f aca="false">LEN(B15)</f>
        <v>0</v>
      </c>
      <c r="E15" s="135" t="s">
        <v>538</v>
      </c>
      <c r="F15" s="70" t="n">
        <f aca="false">LEN(E:E)</f>
        <v>18</v>
      </c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35</v>
      </c>
      <c r="D1" s="56"/>
    </row>
    <row r="2" customFormat="false" ht="16.5" hidden="false" customHeight="false" outlineLevel="0" collapsed="false">
      <c r="A2" s="58" t="s">
        <v>407</v>
      </c>
      <c r="B2" s="59" t="s">
        <v>123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10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37</v>
      </c>
      <c r="C7" s="56" t="n">
        <f aca="false">LEN(B7)</f>
        <v>0</v>
      </c>
      <c r="D7" s="0" t="s">
        <v>1238</v>
      </c>
      <c r="E7" s="136" t="s">
        <v>1239</v>
      </c>
      <c r="F7" s="70" t="n">
        <f aca="false">LEN(E:E)</f>
        <v>66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55</v>
      </c>
      <c r="C8" s="56" t="n">
        <f aca="false">LEN(B8)</f>
        <v>0</v>
      </c>
      <c r="D8" s="0" t="s">
        <v>456</v>
      </c>
      <c r="E8" s="90" t="s">
        <v>455</v>
      </c>
      <c r="F8" s="70" t="n">
        <f aca="false">LEN(E:E)</f>
        <v>3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0" t="s">
        <v>458</v>
      </c>
      <c r="E9" s="73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49</v>
      </c>
      <c r="C10" s="56" t="n">
        <f aca="false">LEN(B10)</f>
        <v>0</v>
      </c>
      <c r="D10" s="0" t="s">
        <v>450</v>
      </c>
      <c r="E10" s="73" t="s">
        <v>451</v>
      </c>
      <c r="F10" s="70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240</v>
      </c>
      <c r="C11" s="56" t="n">
        <f aca="false">LEN(B11)</f>
        <v>0</v>
      </c>
      <c r="D11" s="0" t="s">
        <v>475</v>
      </c>
      <c r="E11" s="73" t="s">
        <v>1241</v>
      </c>
      <c r="F11" s="70" t="n">
        <f aca="false">LEN(E:E)</f>
        <v>19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242</v>
      </c>
      <c r="C12" s="56" t="n">
        <f aca="false">LEN(B12)</f>
        <v>0</v>
      </c>
      <c r="D12" s="0" t="s">
        <v>475</v>
      </c>
      <c r="E12" s="73" t="s">
        <v>1243</v>
      </c>
      <c r="F12" s="70" t="n">
        <f aca="false">LEN(E:E)</f>
        <v>17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60</v>
      </c>
      <c r="C13" s="56" t="n">
        <f aca="false">LEN(B13)</f>
        <v>0</v>
      </c>
      <c r="D13" s="0" t="s">
        <v>426</v>
      </c>
      <c r="E13" s="73" t="s">
        <v>461</v>
      </c>
      <c r="F13" s="70" t="n">
        <f aca="false">LEN(E:E)</f>
        <v>26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62</v>
      </c>
      <c r="C14" s="56" t="n">
        <f aca="false">LEN(B14)</f>
        <v>0</v>
      </c>
      <c r="D14" s="0" t="s">
        <v>426</v>
      </c>
      <c r="E14" s="73" t="s">
        <v>463</v>
      </c>
      <c r="F14" s="70" t="n">
        <f aca="false">LEN(E:E)</f>
        <v>22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464</v>
      </c>
      <c r="C15" s="56" t="n">
        <f aca="false">LEN(B15)</f>
        <v>0</v>
      </c>
      <c r="D15" s="0" t="s">
        <v>426</v>
      </c>
      <c r="E15" s="73" t="s">
        <v>465</v>
      </c>
      <c r="F15" s="70" t="n">
        <f aca="false">LEN(E:E)</f>
        <v>22</v>
      </c>
      <c r="I15" s="56" t="n">
        <f aca="false">LEN(H15)</f>
        <v>0</v>
      </c>
    </row>
    <row r="16" customFormat="false" ht="13.5" hidden="false" customHeight="true" outlineLevel="0" collapsed="false">
      <c r="A16" s="0" t="s">
        <v>477</v>
      </c>
      <c r="C16" s="56" t="n">
        <f aca="false">LEN(B16)</f>
        <v>0</v>
      </c>
      <c r="D16" s="0" t="s">
        <v>426</v>
      </c>
      <c r="E16" s="73" t="s">
        <v>478</v>
      </c>
      <c r="F16" s="70" t="n">
        <f aca="false">LEN(E:E)</f>
        <v>25</v>
      </c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37</v>
      </c>
      <c r="D1" s="56"/>
    </row>
    <row r="2" customFormat="false" ht="16.5" hidden="false" customHeight="false" outlineLevel="0" collapsed="false">
      <c r="A2" s="58" t="s">
        <v>407</v>
      </c>
      <c r="B2" s="59" t="s">
        <v>124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45</v>
      </c>
      <c r="C7" s="56" t="n">
        <f aca="false">LEN(B7)</f>
        <v>0</v>
      </c>
      <c r="D7" s="86" t="s">
        <v>1246</v>
      </c>
      <c r="E7" s="69" t="s">
        <v>1245</v>
      </c>
      <c r="F7" s="70" t="n">
        <f aca="false">LEN(E:E)</f>
        <v>23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542</v>
      </c>
      <c r="C8" s="56" t="n">
        <f aca="false">LEN(B8)</f>
        <v>0</v>
      </c>
      <c r="D8" s="86" t="s">
        <v>450</v>
      </c>
      <c r="E8" s="73" t="s">
        <v>543</v>
      </c>
      <c r="F8" s="70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07</v>
      </c>
      <c r="C9" s="56" t="n">
        <f aca="false">LEN(B9)</f>
        <v>0</v>
      </c>
      <c r="D9" s="86" t="s">
        <v>453</v>
      </c>
      <c r="E9" s="73" t="s">
        <v>492</v>
      </c>
      <c r="F9" s="70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501</v>
      </c>
      <c r="C10" s="56" t="n">
        <f aca="false">LEN(B10)</f>
        <v>0</v>
      </c>
      <c r="D10" s="86" t="s">
        <v>426</v>
      </c>
      <c r="E10" s="73" t="s">
        <v>502</v>
      </c>
      <c r="F10" s="70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39</v>
      </c>
      <c r="D1" s="56"/>
    </row>
    <row r="2" customFormat="false" ht="16.5" hidden="false" customHeight="false" outlineLevel="0" collapsed="false">
      <c r="A2" s="58" t="s">
        <v>407</v>
      </c>
      <c r="B2" s="59" t="s">
        <v>124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48</v>
      </c>
      <c r="C7" s="56" t="n">
        <f aca="false">LEN(B7)</f>
        <v>0</v>
      </c>
      <c r="D7" s="86" t="s">
        <v>1249</v>
      </c>
      <c r="E7" s="69" t="s">
        <v>1248</v>
      </c>
      <c r="F7" s="70" t="n">
        <f aca="false">LEN(E:E)</f>
        <v>30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542</v>
      </c>
      <c r="C8" s="56" t="n">
        <f aca="false">LEN(B8)</f>
        <v>0</v>
      </c>
      <c r="D8" s="86" t="s">
        <v>450</v>
      </c>
      <c r="E8" s="73" t="s">
        <v>543</v>
      </c>
      <c r="F8" s="70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07</v>
      </c>
      <c r="C9" s="56" t="n">
        <f aca="false">LEN(B9)</f>
        <v>0</v>
      </c>
      <c r="D9" s="86" t="s">
        <v>453</v>
      </c>
      <c r="E9" s="73" t="s">
        <v>492</v>
      </c>
      <c r="F9" s="70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501</v>
      </c>
      <c r="C10" s="56" t="n">
        <f aca="false">LEN(B10)</f>
        <v>0</v>
      </c>
      <c r="D10" s="86" t="s">
        <v>426</v>
      </c>
      <c r="E10" s="73" t="s">
        <v>502</v>
      </c>
      <c r="F10" s="70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8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40</v>
      </c>
      <c r="D1" s="56"/>
    </row>
    <row r="2" customFormat="false" ht="16.5" hidden="false" customHeight="false" outlineLevel="0" collapsed="false">
      <c r="A2" s="58" t="s">
        <v>407</v>
      </c>
      <c r="B2" s="59" t="s">
        <v>1250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1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51</v>
      </c>
      <c r="C7" s="56" t="n">
        <f aca="false">LEN(B7)</f>
        <v>0</v>
      </c>
      <c r="D7" s="0" t="s">
        <v>1252</v>
      </c>
      <c r="E7" s="134" t="s">
        <v>1253</v>
      </c>
      <c r="F7" s="70" t="n">
        <f aca="false">LEN(E:E)</f>
        <v>49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55</v>
      </c>
      <c r="C8" s="56" t="n">
        <f aca="false">LEN(B8)</f>
        <v>0</v>
      </c>
      <c r="D8" s="0" t="s">
        <v>456</v>
      </c>
      <c r="E8" s="62" t="s">
        <v>455</v>
      </c>
      <c r="F8" s="70" t="n">
        <f aca="false">LEN(E:E)</f>
        <v>3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57</v>
      </c>
      <c r="C9" s="56" t="n">
        <f aca="false">LEN(B9)</f>
        <v>0</v>
      </c>
      <c r="D9" s="0" t="s">
        <v>458</v>
      </c>
      <c r="E9" s="73" t="s">
        <v>459</v>
      </c>
      <c r="F9" s="70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449</v>
      </c>
      <c r="C10" s="56" t="n">
        <f aca="false">LEN(B10)</f>
        <v>0</v>
      </c>
      <c r="D10" s="0" t="s">
        <v>450</v>
      </c>
      <c r="E10" s="73" t="s">
        <v>451</v>
      </c>
      <c r="F10" s="70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240</v>
      </c>
      <c r="C11" s="56" t="n">
        <f aca="false">LEN(B11)</f>
        <v>0</v>
      </c>
      <c r="D11" s="0" t="s">
        <v>475</v>
      </c>
      <c r="E11" s="73" t="s">
        <v>1241</v>
      </c>
      <c r="F11" s="70" t="n">
        <f aca="false">LEN(E:E)</f>
        <v>19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242</v>
      </c>
      <c r="C12" s="56" t="n">
        <f aca="false">LEN(B12)</f>
        <v>0</v>
      </c>
      <c r="D12" s="0" t="s">
        <v>475</v>
      </c>
      <c r="E12" s="73" t="s">
        <v>1243</v>
      </c>
      <c r="F12" s="70" t="n">
        <f aca="false">LEN(E:E)</f>
        <v>17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60</v>
      </c>
      <c r="C13" s="56" t="n">
        <f aca="false">LEN(B13)</f>
        <v>0</v>
      </c>
      <c r="D13" s="0" t="s">
        <v>426</v>
      </c>
      <c r="E13" s="73" t="s">
        <v>461</v>
      </c>
      <c r="F13" s="70" t="n">
        <f aca="false">LEN(E:E)</f>
        <v>26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62</v>
      </c>
      <c r="C14" s="56" t="n">
        <f aca="false">LEN(B14)</f>
        <v>0</v>
      </c>
      <c r="D14" s="0" t="s">
        <v>426</v>
      </c>
      <c r="E14" s="73" t="s">
        <v>463</v>
      </c>
      <c r="F14" s="70" t="n">
        <f aca="false">LEN(E:E)</f>
        <v>22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464</v>
      </c>
      <c r="C15" s="56" t="n">
        <f aca="false">LEN(B15)</f>
        <v>0</v>
      </c>
      <c r="D15" s="0" t="s">
        <v>426</v>
      </c>
      <c r="E15" s="73" t="s">
        <v>465</v>
      </c>
      <c r="F15" s="70" t="n">
        <f aca="false">LEN(E:E)</f>
        <v>22</v>
      </c>
      <c r="I15" s="56" t="n">
        <f aca="false">LEN(H15)</f>
        <v>0</v>
      </c>
    </row>
    <row r="16" customFormat="false" ht="13.5" hidden="false" customHeight="true" outlineLevel="0" collapsed="false">
      <c r="A16" s="0" t="s">
        <v>1067</v>
      </c>
      <c r="C16" s="56" t="n">
        <f aca="false">LEN(B16)</f>
        <v>0</v>
      </c>
      <c r="D16" s="0" t="s">
        <v>426</v>
      </c>
      <c r="E16" s="73" t="s">
        <v>1068</v>
      </c>
      <c r="F16" s="70" t="n">
        <f aca="false">LEN(E:E)</f>
        <v>27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477</v>
      </c>
      <c r="C17" s="56" t="n">
        <f aca="false">LEN(B17)</f>
        <v>0</v>
      </c>
      <c r="D17" s="0" t="s">
        <v>426</v>
      </c>
      <c r="E17" s="73" t="s">
        <v>478</v>
      </c>
      <c r="F17" s="70" t="n">
        <f aca="false">LEN(E:E)</f>
        <v>25</v>
      </c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42</v>
      </c>
      <c r="D1" s="56"/>
    </row>
    <row r="2" customFormat="false" ht="16.5" hidden="false" customHeight="false" outlineLevel="0" collapsed="false">
      <c r="A2" s="58" t="s">
        <v>407</v>
      </c>
      <c r="B2" s="59" t="s">
        <v>125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3</v>
      </c>
      <c r="C7" s="56" t="n">
        <f aca="false">LEN(B7)</f>
        <v>0</v>
      </c>
      <c r="D7" s="0" t="s">
        <v>444</v>
      </c>
      <c r="E7" s="96" t="s">
        <v>445</v>
      </c>
      <c r="F7" s="70" t="n">
        <f aca="false">LEN(E:E)</f>
        <v>14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63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44</v>
      </c>
      <c r="D1" s="56"/>
    </row>
    <row r="2" customFormat="false" ht="16.5" hidden="false" customHeight="false" outlineLevel="0" collapsed="false">
      <c r="A2" s="58" t="s">
        <v>407</v>
      </c>
      <c r="B2" s="59" t="s">
        <v>1255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648</v>
      </c>
      <c r="C7" s="56" t="n">
        <f aca="false">LEN(B7)</f>
        <v>0</v>
      </c>
      <c r="D7" s="0" t="s">
        <v>444</v>
      </c>
      <c r="E7" s="96" t="s">
        <v>620</v>
      </c>
      <c r="F7" s="70" t="n">
        <f aca="false">LEN(E:E)</f>
        <v>12</v>
      </c>
      <c r="G7" s="71"/>
      <c r="H7" s="71"/>
      <c r="I7" s="127" t="n">
        <f aca="false">LEN(H7)</f>
        <v>0</v>
      </c>
      <c r="J7" s="71"/>
      <c r="K7" s="71"/>
      <c r="L7" s="0" t="s">
        <v>10</v>
      </c>
    </row>
    <row r="8" customFormat="false" ht="12.75" hidden="false" customHeight="false" outlineLevel="0" collapsed="false">
      <c r="A8" s="63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46</v>
      </c>
      <c r="D1" s="56"/>
    </row>
    <row r="2" customFormat="false" ht="16.5" hidden="false" customHeight="false" outlineLevel="0" collapsed="false">
      <c r="A2" s="58" t="s">
        <v>407</v>
      </c>
      <c r="B2" s="59" t="s">
        <v>125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0" t="s">
        <v>444</v>
      </c>
      <c r="E7" s="96" t="s">
        <v>445</v>
      </c>
      <c r="F7" s="70" t="n">
        <f aca="false">LEN(E:E)</f>
        <v>14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63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1.56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4</v>
      </c>
      <c r="F1" s="0" t="n">
        <f aca="false">LEN(E:E)</f>
        <v>0</v>
      </c>
    </row>
    <row r="2" customFormat="false" ht="16.5" hidden="false" customHeight="false" outlineLevel="0" collapsed="false">
      <c r="A2" s="58" t="s">
        <v>407</v>
      </c>
      <c r="B2" s="59" t="s">
        <v>505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13.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89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506</v>
      </c>
      <c r="C7" s="56" t="n">
        <f aca="false">LEN(B7)</f>
        <v>0</v>
      </c>
      <c r="D7" s="87" t="s">
        <v>507</v>
      </c>
      <c r="E7" s="62" t="s">
        <v>506</v>
      </c>
      <c r="F7" s="78" t="n">
        <f aca="false">LEN(E:E)</f>
        <v>2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B8" s="57"/>
      <c r="C8" s="56" t="n">
        <f aca="false">LEN(B8)</f>
        <v>0</v>
      </c>
      <c r="D8" s="8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16"/>
      <c r="C9" s="56" t="n">
        <f aca="false">LEN(B9)</f>
        <v>0</v>
      </c>
      <c r="D9" s="8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8</v>
      </c>
      <c r="B10" s="57"/>
      <c r="C10" s="56" t="n">
        <f aca="false">LEN(B10)</f>
        <v>0</v>
      </c>
      <c r="D10" s="87" t="s">
        <v>426</v>
      </c>
      <c r="E10" s="73" t="s">
        <v>509</v>
      </c>
      <c r="F10" s="78" t="n">
        <f aca="false">LEN(E:E)</f>
        <v>29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10</v>
      </c>
      <c r="C11" s="56" t="n">
        <f aca="false">LEN(B11)</f>
        <v>0</v>
      </c>
      <c r="D11" s="87" t="s">
        <v>426</v>
      </c>
      <c r="E11" s="73" t="s">
        <v>511</v>
      </c>
      <c r="F11" s="78" t="n">
        <f aca="false">LEN(E:E)</f>
        <v>30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12</v>
      </c>
      <c r="B12" s="57"/>
      <c r="C12" s="56" t="n">
        <f aca="false">LEN(B12)</f>
        <v>0</v>
      </c>
      <c r="D12" s="86" t="s">
        <v>426</v>
      </c>
      <c r="E12" s="73" t="s">
        <v>513</v>
      </c>
      <c r="F12" s="78" t="n">
        <f aca="false">LEN(E:E)</f>
        <v>30</v>
      </c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78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78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78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78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78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78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78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78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78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47</v>
      </c>
      <c r="D1" s="56"/>
    </row>
    <row r="2" customFormat="false" ht="16.5" hidden="false" customHeight="false" outlineLevel="0" collapsed="false">
      <c r="A2" s="58" t="s">
        <v>407</v>
      </c>
      <c r="B2" s="59" t="s">
        <v>125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0" t="s">
        <v>444</v>
      </c>
      <c r="E7" s="96" t="s">
        <v>445</v>
      </c>
      <c r="F7" s="70" t="n">
        <f aca="false">LEN(E:E)</f>
        <v>14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63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63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63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49</v>
      </c>
      <c r="D1" s="56"/>
    </row>
    <row r="2" customFormat="false" ht="16.5" hidden="false" customHeight="false" outlineLevel="0" collapsed="false">
      <c r="A2" s="58" t="s">
        <v>407</v>
      </c>
      <c r="B2" s="59" t="s">
        <v>1258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59</v>
      </c>
      <c r="C7" s="56" t="n">
        <f aca="false">LEN(B7)</f>
        <v>0</v>
      </c>
      <c r="D7" s="86" t="s">
        <v>1260</v>
      </c>
      <c r="E7" s="69" t="s">
        <v>1259</v>
      </c>
      <c r="F7" s="70" t="n">
        <f aca="false">LEN(E:E)</f>
        <v>30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72</v>
      </c>
      <c r="C8" s="56" t="n">
        <f aca="false">LEN(B8)</f>
        <v>0</v>
      </c>
      <c r="D8" s="86" t="s">
        <v>453</v>
      </c>
      <c r="E8" s="73" t="s">
        <v>473</v>
      </c>
      <c r="F8" s="70" t="n">
        <f aca="false">LEN(E:E)</f>
        <v>21</v>
      </c>
      <c r="I8" s="56" t="n">
        <f aca="false">LEN(H8)</f>
        <v>0</v>
      </c>
    </row>
    <row r="9" customFormat="false" ht="12.75" hidden="false" customHeight="false" outlineLevel="0" collapsed="false">
      <c r="A9" s="0" t="s">
        <v>1261</v>
      </c>
      <c r="C9" s="56" t="n">
        <f aca="false">LEN(B9)</f>
        <v>0</v>
      </c>
      <c r="D9" s="86" t="s">
        <v>676</v>
      </c>
      <c r="E9" s="73" t="s">
        <v>1262</v>
      </c>
      <c r="F9" s="70" t="n">
        <f aca="false">LEN(E:E)</f>
        <v>17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1263</v>
      </c>
      <c r="C10" s="56" t="n">
        <f aca="false">LEN(B10)</f>
        <v>0</v>
      </c>
      <c r="D10" s="86" t="s">
        <v>1264</v>
      </c>
      <c r="E10" s="120" t="s">
        <v>1265</v>
      </c>
      <c r="F10" s="70" t="n">
        <f aca="false">LEN(E:E)</f>
        <v>8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26" t="s">
        <v>251</v>
      </c>
      <c r="D1" s="56"/>
    </row>
    <row r="2" customFormat="false" ht="16.5" hidden="false" customHeight="false" outlineLevel="0" collapsed="false">
      <c r="A2" s="58" t="s">
        <v>407</v>
      </c>
      <c r="B2" s="59" t="s">
        <v>126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0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0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67</v>
      </c>
      <c r="C7" s="56" t="n">
        <f aca="false">LEN(B7)</f>
        <v>0</v>
      </c>
      <c r="D7" s="86" t="s">
        <v>1268</v>
      </c>
      <c r="E7" s="69" t="s">
        <v>1267</v>
      </c>
      <c r="F7" s="70" t="n">
        <f aca="false">LEN(E:E)</f>
        <v>26</v>
      </c>
      <c r="G7" s="71"/>
      <c r="H7" s="71"/>
      <c r="I7" s="127" t="n">
        <f aca="false">LEN(H7)</f>
        <v>0</v>
      </c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86" t="s">
        <v>453</v>
      </c>
      <c r="E8" s="73" t="s">
        <v>492</v>
      </c>
      <c r="F8" s="70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0" t="s">
        <v>501</v>
      </c>
      <c r="C9" s="56" t="n">
        <f aca="false">LEN(B9)</f>
        <v>0</v>
      </c>
      <c r="D9" s="86" t="s">
        <v>426</v>
      </c>
      <c r="E9" s="73" t="s">
        <v>502</v>
      </c>
      <c r="F9" s="70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132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A24" s="57"/>
      <c r="B24" s="57"/>
      <c r="C24" s="56" t="n">
        <f aca="false">LEN(B24)</f>
        <v>0</v>
      </c>
      <c r="D24" s="68"/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A37" s="25"/>
      <c r="B37" s="25"/>
      <c r="C37" s="106" t="n">
        <f aca="false">LEN(B37)</f>
        <v>0</v>
      </c>
      <c r="D37" s="25"/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A38" s="25"/>
      <c r="B38" s="25"/>
      <c r="C38" s="106" t="n">
        <f aca="false">LEN(B38)</f>
        <v>0</v>
      </c>
      <c r="D38" s="25"/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A39" s="25"/>
      <c r="B39" s="25"/>
      <c r="C39" s="106" t="n">
        <f aca="false">LEN(B39)</f>
        <v>0</v>
      </c>
      <c r="D39" s="25"/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A40" s="25"/>
      <c r="B40" s="25"/>
      <c r="C40" s="106" t="n">
        <f aca="false">LEN(B40)</f>
        <v>0</v>
      </c>
      <c r="D40" s="25"/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A41" s="25"/>
      <c r="B41" s="25"/>
      <c r="C41" s="106" t="n">
        <f aca="false">LEN(B41)</f>
        <v>0</v>
      </c>
      <c r="D41" s="25"/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A42" s="25"/>
      <c r="B42" s="25"/>
      <c r="C42" s="106" t="n">
        <f aca="false">LEN(B42)</f>
        <v>0</v>
      </c>
      <c r="D42" s="25"/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3.41"/>
    <col collapsed="false" customWidth="true" hidden="false" outlineLevel="0" max="3" min="3" style="56" width="7.28"/>
    <col collapsed="false" customWidth="true" hidden="false" outlineLevel="0" max="4" min="4" style="0" width="29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19.41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5.99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53</v>
      </c>
    </row>
    <row r="2" customFormat="false" ht="16.5" hidden="false" customHeight="true" outlineLevel="0" collapsed="false">
      <c r="A2" s="58" t="s">
        <v>407</v>
      </c>
      <c r="B2" s="98" t="s">
        <v>126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5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0.25" hidden="false" customHeight="true" outlineLevel="0" collapsed="false">
      <c r="A6" s="65" t="s">
        <v>413</v>
      </c>
      <c r="B6" s="65"/>
      <c r="C6" s="66" t="s">
        <v>414</v>
      </c>
      <c r="D6" s="65" t="s">
        <v>415</v>
      </c>
      <c r="E6" s="115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70</v>
      </c>
      <c r="B7" s="57"/>
      <c r="C7" s="56" t="n">
        <f aca="false">LEN(B7)</f>
        <v>0</v>
      </c>
      <c r="D7" s="57" t="s">
        <v>1271</v>
      </c>
      <c r="E7" s="137" t="s">
        <v>1272</v>
      </c>
      <c r="F7" s="78" t="n">
        <f aca="false">LEN(E:E)</f>
        <v>69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7" t="s">
        <v>1273</v>
      </c>
      <c r="B8" s="57"/>
      <c r="C8" s="56" t="n">
        <f aca="false">LEN(B8)</f>
        <v>0</v>
      </c>
      <c r="D8" s="57" t="s">
        <v>453</v>
      </c>
      <c r="E8" s="73" t="s">
        <v>1274</v>
      </c>
      <c r="F8" s="78" t="n">
        <f aca="false">LEN(E:E)</f>
        <v>25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7" t="s">
        <v>1275</v>
      </c>
      <c r="B9" s="16"/>
      <c r="C9" s="56" t="n">
        <f aca="false">LEN(B9)</f>
        <v>0</v>
      </c>
      <c r="D9" s="57" t="s">
        <v>1276</v>
      </c>
      <c r="E9" s="84" t="s">
        <v>1277</v>
      </c>
      <c r="F9" s="78" t="n">
        <f aca="false">LEN(E:E)</f>
        <v>18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7" t="s">
        <v>1278</v>
      </c>
      <c r="B10" s="57"/>
      <c r="C10" s="56" t="n">
        <f aca="false">LEN(B10)</f>
        <v>0</v>
      </c>
      <c r="D10" s="57" t="s">
        <v>453</v>
      </c>
      <c r="E10" s="73" t="s">
        <v>1279</v>
      </c>
      <c r="F10" s="78" t="n">
        <f aca="false">LEN(E:E)</f>
        <v>28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7" t="s">
        <v>1280</v>
      </c>
      <c r="B11" s="57"/>
      <c r="C11" s="56" t="n">
        <f aca="false">LEN(B11)</f>
        <v>0</v>
      </c>
      <c r="D11" s="57" t="s">
        <v>426</v>
      </c>
      <c r="E11" s="138" t="s">
        <v>1281</v>
      </c>
      <c r="F11" s="78" t="n">
        <f aca="false">LEN(E:E)</f>
        <v>30</v>
      </c>
      <c r="I11" s="56" t="n">
        <f aca="false">LEN(H11)</f>
        <v>0</v>
      </c>
      <c r="L11" s="0" t="s">
        <v>556</v>
      </c>
    </row>
    <row r="12" customFormat="false" ht="12.75" hidden="false" customHeight="false" outlineLevel="0" collapsed="false">
      <c r="A12" s="57"/>
      <c r="B12" s="57"/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I51" s="56" t="n">
        <f aca="false">LEN(H51)</f>
        <v>0</v>
      </c>
    </row>
    <row r="52" customFormat="false" ht="12.75" hidden="false" customHeight="false" outlineLevel="0" collapsed="false">
      <c r="I52" s="56" t="n">
        <f aca="false">LEN(H52)</f>
        <v>0</v>
      </c>
    </row>
    <row r="53" customFormat="false" ht="12.75" hidden="false" customHeight="false" outlineLevel="0" collapsed="false">
      <c r="I53" s="56" t="n">
        <f aca="false">LEN(H53)</f>
        <v>0</v>
      </c>
    </row>
    <row r="54" customFormat="false" ht="12.75" hidden="false" customHeight="false" outlineLevel="0" collapsed="false">
      <c r="I54" s="56" t="n">
        <f aca="false">LEN(H54)</f>
        <v>0</v>
      </c>
    </row>
    <row r="55" customFormat="false" ht="12.75" hidden="false" customHeight="false" outlineLevel="0" collapsed="false">
      <c r="I55" s="56" t="n">
        <f aca="false">LEN(H55)</f>
        <v>0</v>
      </c>
    </row>
    <row r="56" customFormat="false" ht="12.75" hidden="false" customHeight="false" outlineLevel="0" collapsed="false">
      <c r="I56" s="56" t="n">
        <f aca="false">LEN(H56)</f>
        <v>0</v>
      </c>
    </row>
    <row r="57" customFormat="false" ht="12.75" hidden="false" customHeight="false" outlineLevel="0" collapsed="false">
      <c r="I57" s="56" t="n">
        <f aca="false">LEN(H57)</f>
        <v>0</v>
      </c>
    </row>
    <row r="58" customFormat="false" ht="12.75" hidden="false" customHeight="false" outlineLevel="0" collapsed="false">
      <c r="I58" s="56" t="n">
        <f aca="false">LEN(H58)</f>
        <v>0</v>
      </c>
    </row>
    <row r="59" customFormat="false" ht="12.75" hidden="false" customHeight="false" outlineLevel="0" collapsed="false">
      <c r="I59" s="56" t="n">
        <f aca="false">LEN(H59)</f>
        <v>0</v>
      </c>
    </row>
    <row r="60" customFormat="false" ht="12.75" hidden="false" customHeight="false" outlineLevel="0" collapsed="false">
      <c r="I60" s="56" t="n">
        <f aca="false">LEN(H60)</f>
        <v>0</v>
      </c>
    </row>
    <row r="61" customFormat="false" ht="12.75" hidden="false" customHeight="false" outlineLevel="0" collapsed="false">
      <c r="I61" s="56" t="n">
        <f aca="false">LEN(H61)</f>
        <v>0</v>
      </c>
    </row>
    <row r="62" customFormat="false" ht="12.75" hidden="false" customHeight="false" outlineLevel="0" collapsed="false">
      <c r="I62" s="56" t="n">
        <f aca="false">LEN(H62)</f>
        <v>0</v>
      </c>
    </row>
    <row r="63" customFormat="false" ht="12.75" hidden="false" customHeight="false" outlineLevel="0" collapsed="false">
      <c r="I63" s="56" t="n">
        <f aca="false">LEN(H63)</f>
        <v>0</v>
      </c>
    </row>
    <row r="64" customFormat="false" ht="12.75" hidden="false" customHeight="false" outlineLevel="0" collapsed="false">
      <c r="I64" s="56" t="n">
        <f aca="false">LEN(H64)</f>
        <v>0</v>
      </c>
    </row>
    <row r="65" customFormat="false" ht="12.75" hidden="false" customHeight="false" outlineLevel="0" collapsed="false">
      <c r="I65" s="56" t="n">
        <f aca="false">LEN(H65)</f>
        <v>0</v>
      </c>
    </row>
    <row r="66" customFormat="false" ht="12.75" hidden="false" customHeight="false" outlineLevel="0" collapsed="false">
      <c r="I66" s="56" t="n">
        <f aca="false">LEN(H66)</f>
        <v>0</v>
      </c>
    </row>
    <row r="67" customFormat="false" ht="12.75" hidden="false" customHeight="false" outlineLevel="0" collapsed="false">
      <c r="I67" s="56" t="n">
        <f aca="false">LEN(H67)</f>
        <v>0</v>
      </c>
    </row>
    <row r="68" customFormat="false" ht="12.75" hidden="false" customHeight="false" outlineLevel="0" collapsed="false">
      <c r="I68" s="56" t="n">
        <f aca="false">LEN(H68)</f>
        <v>0</v>
      </c>
    </row>
    <row r="69" customFormat="false" ht="12.75" hidden="false" customHeight="false" outlineLevel="0" collapsed="false">
      <c r="I69" s="56" t="n">
        <f aca="false">LEN(H69)</f>
        <v>0</v>
      </c>
    </row>
    <row r="70" customFormat="false" ht="12.75" hidden="false" customHeight="false" outlineLevel="0" collapsed="false">
      <c r="I70" s="56" t="n">
        <f aca="false">LEN(H70)</f>
        <v>0</v>
      </c>
    </row>
    <row r="71" customFormat="false" ht="12.75" hidden="false" customHeight="false" outlineLevel="0" collapsed="false">
      <c r="I71" s="56" t="n">
        <f aca="false">LEN(H71)</f>
        <v>0</v>
      </c>
    </row>
    <row r="72" customFormat="false" ht="12.75" hidden="false" customHeight="false" outlineLevel="0" collapsed="false">
      <c r="I72" s="56" t="n">
        <f aca="false">LEN(H72)</f>
        <v>0</v>
      </c>
    </row>
    <row r="73" customFormat="false" ht="12.75" hidden="false" customHeight="false" outlineLevel="0" collapsed="false">
      <c r="I73" s="56" t="n">
        <f aca="false">LEN(H73)</f>
        <v>0</v>
      </c>
    </row>
    <row r="74" customFormat="false" ht="12.75" hidden="false" customHeight="false" outlineLevel="0" collapsed="false">
      <c r="I74" s="56" t="n">
        <f aca="false">LEN(H74)</f>
        <v>0</v>
      </c>
    </row>
    <row r="75" customFormat="false" ht="12.75" hidden="false" customHeight="false" outlineLevel="0" collapsed="false">
      <c r="I75" s="56" t="n">
        <f aca="false">LEN(H75)</f>
        <v>0</v>
      </c>
    </row>
    <row r="76" customFormat="false" ht="12.75" hidden="false" customHeight="false" outlineLevel="0" collapsed="false">
      <c r="I76" s="56" t="n">
        <f aca="false">LEN(H76)</f>
        <v>0</v>
      </c>
    </row>
    <row r="77" customFormat="false" ht="12.75" hidden="false" customHeight="false" outlineLevel="0" collapsed="false">
      <c r="I77" s="56" t="n">
        <f aca="false">LEN(H77)</f>
        <v>0</v>
      </c>
    </row>
    <row r="78" customFormat="false" ht="12.75" hidden="false" customHeight="false" outlineLevel="0" collapsed="false">
      <c r="I78" s="56" t="n">
        <f aca="false">LEN(H78)</f>
        <v>0</v>
      </c>
    </row>
    <row r="79" customFormat="false" ht="12.75" hidden="false" customHeight="false" outlineLevel="0" collapsed="false">
      <c r="I79" s="56" t="n">
        <f aca="false">LEN(H79)</f>
        <v>0</v>
      </c>
    </row>
    <row r="80" customFormat="false" ht="12.75" hidden="false" customHeight="false" outlineLevel="0" collapsed="false">
      <c r="I80" s="56" t="n">
        <f aca="false">LEN(H80)</f>
        <v>0</v>
      </c>
    </row>
    <row r="81" customFormat="false" ht="12.75" hidden="false" customHeight="false" outlineLevel="0" collapsed="false">
      <c r="I81" s="56" t="n">
        <f aca="false">LEN(H81)</f>
        <v>0</v>
      </c>
    </row>
    <row r="82" customFormat="false" ht="12.75" hidden="false" customHeight="false" outlineLevel="0" collapsed="false">
      <c r="I82" s="56" t="n">
        <f aca="false">LEN(H82)</f>
        <v>0</v>
      </c>
    </row>
    <row r="83" customFormat="false" ht="12.75" hidden="false" customHeight="false" outlineLevel="0" collapsed="false">
      <c r="I83" s="56" t="n">
        <f aca="false">LEN(H83)</f>
        <v>0</v>
      </c>
    </row>
    <row r="84" customFormat="false" ht="12.75" hidden="false" customHeight="false" outlineLevel="0" collapsed="false">
      <c r="I84" s="56" t="n">
        <f aca="false">LEN(H84)</f>
        <v>0</v>
      </c>
    </row>
    <row r="85" customFormat="false" ht="12.75" hidden="false" customHeight="false" outlineLevel="0" collapsed="false">
      <c r="I85" s="56" t="n">
        <f aca="false">LEN(H85)</f>
        <v>0</v>
      </c>
    </row>
    <row r="86" customFormat="false" ht="12.75" hidden="false" customHeight="false" outlineLevel="0" collapsed="false">
      <c r="I86" s="56" t="n">
        <f aca="false">LEN(H86)</f>
        <v>0</v>
      </c>
    </row>
    <row r="87" customFormat="false" ht="12.75" hidden="false" customHeight="false" outlineLevel="0" collapsed="false">
      <c r="I87" s="56" t="n">
        <f aca="false">LEN(H87)</f>
        <v>0</v>
      </c>
    </row>
    <row r="88" customFormat="false" ht="12.75" hidden="false" customHeight="false" outlineLevel="0" collapsed="false">
      <c r="I88" s="56" t="n">
        <f aca="false">LEN(H88)</f>
        <v>0</v>
      </c>
    </row>
    <row r="89" customFormat="false" ht="12.75" hidden="false" customHeight="false" outlineLevel="0" collapsed="false">
      <c r="I89" s="56" t="n">
        <f aca="false">LEN(H89)</f>
        <v>0</v>
      </c>
    </row>
    <row r="90" customFormat="false" ht="12.75" hidden="false" customHeight="false" outlineLevel="0" collapsed="false">
      <c r="I90" s="56" t="n">
        <f aca="false">LEN(H90)</f>
        <v>0</v>
      </c>
    </row>
    <row r="91" customFormat="false" ht="12.75" hidden="false" customHeight="false" outlineLevel="0" collapsed="false">
      <c r="I91" s="56" t="n">
        <f aca="false">LEN(H91)</f>
        <v>0</v>
      </c>
    </row>
    <row r="92" customFormat="false" ht="12.75" hidden="false" customHeight="false" outlineLevel="0" collapsed="false">
      <c r="I92" s="56" t="n">
        <f aca="false">LEN(H92)</f>
        <v>0</v>
      </c>
    </row>
    <row r="93" customFormat="false" ht="12.75" hidden="false" customHeight="false" outlineLevel="0" collapsed="false">
      <c r="I93" s="56" t="n">
        <f aca="false">LEN(H93)</f>
        <v>0</v>
      </c>
    </row>
    <row r="94" customFormat="false" ht="12.75" hidden="false" customHeight="false" outlineLevel="0" collapsed="false">
      <c r="I94" s="56" t="n">
        <f aca="false">LEN(H94)</f>
        <v>0</v>
      </c>
    </row>
    <row r="95" customFormat="false" ht="12.75" hidden="false" customHeight="false" outlineLevel="0" collapsed="false">
      <c r="I95" s="56" t="n">
        <f aca="false">LEN(H95)</f>
        <v>0</v>
      </c>
    </row>
    <row r="96" customFormat="false" ht="12.75" hidden="false" customHeight="false" outlineLevel="0" collapsed="false">
      <c r="I96" s="56" t="n">
        <f aca="false">LEN(H96)</f>
        <v>0</v>
      </c>
    </row>
    <row r="97" customFormat="false" ht="12.75" hidden="false" customHeight="false" outlineLevel="0" collapsed="false">
      <c r="I97" s="56" t="n">
        <f aca="false">LEN(H97)</f>
        <v>0</v>
      </c>
    </row>
    <row r="98" customFormat="false" ht="12.75" hidden="false" customHeight="false" outlineLevel="0" collapsed="false">
      <c r="I98" s="56" t="n">
        <f aca="false">LEN(H98)</f>
        <v>0</v>
      </c>
    </row>
    <row r="99" customFormat="false" ht="12.75" hidden="false" customHeight="false" outlineLevel="0" collapsed="false">
      <c r="I99" s="56" t="n">
        <f aca="false">LEN(H99)</f>
        <v>0</v>
      </c>
    </row>
    <row r="100" customFormat="false" ht="12.75" hidden="false" customHeight="false" outlineLevel="0" collapsed="false">
      <c r="I100" s="56" t="n">
        <f aca="false">LEN(H100)</f>
        <v>0</v>
      </c>
    </row>
    <row r="101" customFormat="false" ht="12.75" hidden="false" customHeight="false" outlineLevel="0" collapsed="false">
      <c r="I101" s="56" t="n">
        <f aca="false">LEN(H101)</f>
        <v>0</v>
      </c>
    </row>
    <row r="102" customFormat="false" ht="12.75" hidden="false" customHeight="false" outlineLevel="0" collapsed="false">
      <c r="I102" s="56" t="n">
        <f aca="false">LEN(H102)</f>
        <v>0</v>
      </c>
    </row>
    <row r="103" customFormat="false" ht="12.75" hidden="false" customHeight="false" outlineLevel="0" collapsed="false">
      <c r="I103" s="56" t="n">
        <f aca="false">LEN(H103)</f>
        <v>0</v>
      </c>
    </row>
    <row r="104" customFormat="false" ht="12.75" hidden="false" customHeight="false" outlineLevel="0" collapsed="false">
      <c r="I104" s="56" t="n">
        <f aca="false">LEN(H104)</f>
        <v>0</v>
      </c>
    </row>
    <row r="105" customFormat="false" ht="12.75" hidden="false" customHeight="false" outlineLevel="0" collapsed="false">
      <c r="I105" s="56" t="n">
        <f aca="false">LEN(H105)</f>
        <v>0</v>
      </c>
    </row>
    <row r="106" customFormat="false" ht="12.75" hidden="false" customHeight="false" outlineLevel="0" collapsed="false">
      <c r="I106" s="56" t="n">
        <f aca="false">LEN(H106)</f>
        <v>0</v>
      </c>
    </row>
    <row r="107" customFormat="false" ht="12.75" hidden="false" customHeight="false" outlineLevel="0" collapsed="false">
      <c r="I107" s="56" t="n">
        <f aca="false">LEN(H107)</f>
        <v>0</v>
      </c>
    </row>
    <row r="108" customFormat="false" ht="12.75" hidden="false" customHeight="false" outlineLevel="0" collapsed="false">
      <c r="I108" s="56" t="n">
        <f aca="false">LEN(H108)</f>
        <v>0</v>
      </c>
    </row>
    <row r="109" customFormat="false" ht="12.75" hidden="false" customHeight="false" outlineLevel="0" collapsed="false">
      <c r="I109" s="56" t="n">
        <f aca="false">LEN(H109)</f>
        <v>0</v>
      </c>
    </row>
    <row r="110" customFormat="false" ht="12.75" hidden="false" customHeight="false" outlineLevel="0" collapsed="false">
      <c r="I110" s="56" t="n">
        <f aca="false">LEN(H110)</f>
        <v>0</v>
      </c>
    </row>
    <row r="111" customFormat="false" ht="12.75" hidden="false" customHeight="false" outlineLevel="0" collapsed="false">
      <c r="I111" s="56" t="n">
        <f aca="false">LEN(H111)</f>
        <v>0</v>
      </c>
    </row>
    <row r="112" customFormat="false" ht="12.75" hidden="false" customHeight="false" outlineLevel="0" collapsed="false">
      <c r="I112" s="56" t="n">
        <f aca="false">LEN(H112)</f>
        <v>0</v>
      </c>
    </row>
    <row r="113" customFormat="false" ht="12.75" hidden="false" customHeight="false" outlineLevel="0" collapsed="false">
      <c r="I113" s="56" t="n">
        <f aca="false">LEN(H113)</f>
        <v>0</v>
      </c>
    </row>
    <row r="114" customFormat="false" ht="12.75" hidden="false" customHeight="false" outlineLevel="0" collapsed="false">
      <c r="I114" s="56" t="n">
        <f aca="false">LEN(H114)</f>
        <v>0</v>
      </c>
    </row>
    <row r="115" customFormat="false" ht="12.75" hidden="false" customHeight="false" outlineLevel="0" collapsed="false">
      <c r="I115" s="56" t="n">
        <f aca="false">LEN(H115)</f>
        <v>0</v>
      </c>
    </row>
    <row r="116" customFormat="false" ht="12.75" hidden="false" customHeight="false" outlineLevel="0" collapsed="false">
      <c r="I116" s="56" t="n">
        <f aca="false">LEN(H116)</f>
        <v>0</v>
      </c>
    </row>
    <row r="117" customFormat="false" ht="12.75" hidden="false" customHeight="false" outlineLevel="0" collapsed="false">
      <c r="I117" s="56" t="n">
        <f aca="false">LEN(H117)</f>
        <v>0</v>
      </c>
    </row>
    <row r="118" customFormat="false" ht="12.75" hidden="false" customHeight="false" outlineLevel="0" collapsed="false">
      <c r="I118" s="56" t="n">
        <f aca="false">LEN(H118)</f>
        <v>0</v>
      </c>
    </row>
    <row r="119" customFormat="false" ht="12.75" hidden="false" customHeight="false" outlineLevel="0" collapsed="false">
      <c r="I119" s="56" t="n">
        <f aca="false">LEN(H119)</f>
        <v>0</v>
      </c>
    </row>
    <row r="120" customFormat="false" ht="12.75" hidden="false" customHeight="false" outlineLevel="0" collapsed="false">
      <c r="I120" s="56" t="n">
        <f aca="false">LEN(H120)</f>
        <v>0</v>
      </c>
    </row>
    <row r="121" customFormat="false" ht="12.75" hidden="false" customHeight="false" outlineLevel="0" collapsed="false">
      <c r="I121" s="56" t="n">
        <f aca="false">LEN(H121)</f>
        <v>0</v>
      </c>
    </row>
    <row r="122" customFormat="false" ht="12.75" hidden="false" customHeight="false" outlineLevel="0" collapsed="false">
      <c r="I122" s="56" t="n">
        <f aca="false">LEN(H122)</f>
        <v>0</v>
      </c>
    </row>
    <row r="123" customFormat="false" ht="12.75" hidden="false" customHeight="false" outlineLevel="0" collapsed="false">
      <c r="I123" s="56" t="n">
        <f aca="false">LEN(H123)</f>
        <v>0</v>
      </c>
    </row>
    <row r="124" customFormat="false" ht="12.75" hidden="false" customHeight="false" outlineLevel="0" collapsed="false">
      <c r="I124" s="56" t="n">
        <f aca="false">LEN(H124)</f>
        <v>0</v>
      </c>
    </row>
    <row r="125" customFormat="false" ht="12.75" hidden="false" customHeight="false" outlineLevel="0" collapsed="false">
      <c r="I125" s="56" t="n">
        <f aca="false">LEN(H125)</f>
        <v>0</v>
      </c>
    </row>
    <row r="126" customFormat="false" ht="12.75" hidden="false" customHeight="false" outlineLevel="0" collapsed="false">
      <c r="I126" s="56" t="n">
        <f aca="false">LEN(H126)</f>
        <v>0</v>
      </c>
    </row>
    <row r="127" customFormat="false" ht="12.75" hidden="false" customHeight="false" outlineLevel="0" collapsed="false">
      <c r="I127" s="56" t="n">
        <f aca="false">LEN(H127)</f>
        <v>0</v>
      </c>
    </row>
    <row r="128" customFormat="false" ht="12.75" hidden="false" customHeight="false" outlineLevel="0" collapsed="false">
      <c r="I128" s="56" t="n">
        <f aca="false">LEN(H128)</f>
        <v>0</v>
      </c>
    </row>
    <row r="129" customFormat="false" ht="12.75" hidden="false" customHeight="false" outlineLevel="0" collapsed="false">
      <c r="I129" s="56" t="n">
        <f aca="false">LEN(H129)</f>
        <v>0</v>
      </c>
    </row>
    <row r="130" customFormat="false" ht="12.75" hidden="false" customHeight="false" outlineLevel="0" collapsed="false">
      <c r="I130" s="56" t="n">
        <f aca="false">LEN(H130)</f>
        <v>0</v>
      </c>
    </row>
    <row r="131" customFormat="false" ht="12.75" hidden="false" customHeight="false" outlineLevel="0" collapsed="false">
      <c r="I131" s="56" t="n">
        <f aca="false">LEN(H131)</f>
        <v>0</v>
      </c>
    </row>
    <row r="132" customFormat="false" ht="12.75" hidden="false" customHeight="false" outlineLevel="0" collapsed="false">
      <c r="I132" s="56" t="n">
        <f aca="false">LEN(H132)</f>
        <v>0</v>
      </c>
    </row>
    <row r="133" customFormat="false" ht="12.75" hidden="false" customHeight="false" outlineLevel="0" collapsed="false">
      <c r="I133" s="56" t="n">
        <f aca="false">LEN(H133)</f>
        <v>0</v>
      </c>
    </row>
    <row r="134" customFormat="false" ht="12.75" hidden="false" customHeight="false" outlineLevel="0" collapsed="false">
      <c r="I134" s="56" t="n">
        <f aca="false">LEN(H134)</f>
        <v>0</v>
      </c>
    </row>
    <row r="135" customFormat="false" ht="12.75" hidden="false" customHeight="false" outlineLevel="0" collapsed="false">
      <c r="I135" s="56" t="n">
        <f aca="false">LEN(H135)</f>
        <v>0</v>
      </c>
    </row>
    <row r="136" customFormat="false" ht="12.75" hidden="false" customHeight="false" outlineLevel="0" collapsed="false">
      <c r="I136" s="56" t="n">
        <f aca="false">LEN(H136)</f>
        <v>0</v>
      </c>
    </row>
    <row r="137" customFormat="false" ht="12.75" hidden="false" customHeight="false" outlineLevel="0" collapsed="false">
      <c r="I137" s="56" t="n">
        <f aca="false">LEN(H137)</f>
        <v>0</v>
      </c>
    </row>
    <row r="138" customFormat="false" ht="12.75" hidden="false" customHeight="false" outlineLevel="0" collapsed="false">
      <c r="I138" s="56" t="n">
        <f aca="false">LEN(H138)</f>
        <v>0</v>
      </c>
    </row>
    <row r="139" customFormat="false" ht="12.75" hidden="false" customHeight="false" outlineLevel="0" collapsed="false">
      <c r="I139" s="56" t="n">
        <f aca="false">LEN(H139)</f>
        <v>0</v>
      </c>
    </row>
    <row r="140" customFormat="false" ht="12.75" hidden="false" customHeight="false" outlineLevel="0" collapsed="false">
      <c r="I140" s="56" t="n">
        <f aca="false">LEN(H140)</f>
        <v>0</v>
      </c>
    </row>
    <row r="141" customFormat="false" ht="12.75" hidden="false" customHeight="false" outlineLevel="0" collapsed="false">
      <c r="I141" s="56" t="n">
        <f aca="false">LEN(H141)</f>
        <v>0</v>
      </c>
    </row>
    <row r="142" customFormat="false" ht="12.75" hidden="false" customHeight="false" outlineLevel="0" collapsed="false">
      <c r="I142" s="56" t="n">
        <f aca="false">LEN(H142)</f>
        <v>0</v>
      </c>
    </row>
    <row r="143" customFormat="false" ht="12.75" hidden="false" customHeight="false" outlineLevel="0" collapsed="false">
      <c r="I143" s="56" t="n">
        <f aca="false">LEN(H143)</f>
        <v>0</v>
      </c>
    </row>
    <row r="144" customFormat="false" ht="12.75" hidden="false" customHeight="false" outlineLevel="0" collapsed="false">
      <c r="I144" s="56" t="n">
        <f aca="false">LEN(H144)</f>
        <v>0</v>
      </c>
    </row>
    <row r="145" customFormat="false" ht="12.75" hidden="false" customHeight="false" outlineLevel="0" collapsed="false">
      <c r="I145" s="56" t="n">
        <f aca="false">LEN(H145)</f>
        <v>0</v>
      </c>
    </row>
    <row r="146" customFormat="false" ht="12.75" hidden="false" customHeight="false" outlineLevel="0" collapsed="false">
      <c r="I146" s="56" t="n">
        <f aca="false">LEN(H146)</f>
        <v>0</v>
      </c>
    </row>
    <row r="147" customFormat="false" ht="12.75" hidden="false" customHeight="false" outlineLevel="0" collapsed="false">
      <c r="I147" s="56" t="n">
        <f aca="false">LEN(H147)</f>
        <v>0</v>
      </c>
    </row>
    <row r="148" customFormat="false" ht="12.75" hidden="false" customHeight="false" outlineLevel="0" collapsed="false">
      <c r="I148" s="56" t="n">
        <f aca="false">LEN(H148)</f>
        <v>0</v>
      </c>
    </row>
    <row r="149" customFormat="false" ht="12.75" hidden="false" customHeight="false" outlineLevel="0" collapsed="false">
      <c r="I149" s="56" t="n">
        <f aca="false">LEN(H149)</f>
        <v>0</v>
      </c>
    </row>
    <row r="150" customFormat="false" ht="12.75" hidden="false" customHeight="false" outlineLevel="0" collapsed="false">
      <c r="I150" s="56" t="n">
        <f aca="false">LEN(H150)</f>
        <v>0</v>
      </c>
    </row>
    <row r="151" customFormat="false" ht="12.75" hidden="false" customHeight="false" outlineLevel="0" collapsed="false">
      <c r="I151" s="56" t="n">
        <f aca="false">LEN(H151)</f>
        <v>0</v>
      </c>
    </row>
    <row r="152" customFormat="false" ht="12.75" hidden="false" customHeight="false" outlineLevel="0" collapsed="false">
      <c r="I152" s="56" t="n">
        <f aca="false">LEN(H152)</f>
        <v>0</v>
      </c>
    </row>
    <row r="153" customFormat="false" ht="12.75" hidden="false" customHeight="false" outlineLevel="0" collapsed="false">
      <c r="I153" s="56" t="n">
        <f aca="false">LEN(H153)</f>
        <v>0</v>
      </c>
    </row>
    <row r="154" customFormat="false" ht="12.75" hidden="false" customHeight="false" outlineLevel="0" collapsed="false">
      <c r="I154" s="56" t="n">
        <f aca="false">LEN(H154)</f>
        <v>0</v>
      </c>
    </row>
    <row r="155" customFormat="false" ht="12.75" hidden="false" customHeight="false" outlineLevel="0" collapsed="false">
      <c r="I155" s="56" t="n">
        <f aca="false">LEN(H155)</f>
        <v>0</v>
      </c>
    </row>
    <row r="156" customFormat="false" ht="12.75" hidden="false" customHeight="false" outlineLevel="0" collapsed="false">
      <c r="I156" s="56" t="n">
        <f aca="false">LEN(H156)</f>
        <v>0</v>
      </c>
    </row>
    <row r="157" customFormat="false" ht="12.75" hidden="false" customHeight="false" outlineLevel="0" collapsed="false">
      <c r="I157" s="56" t="n">
        <f aca="false">LEN(H157)</f>
        <v>0</v>
      </c>
    </row>
    <row r="158" customFormat="false" ht="12.75" hidden="false" customHeight="false" outlineLevel="0" collapsed="false">
      <c r="I158" s="56" t="n">
        <f aca="false">LEN(H158)</f>
        <v>0</v>
      </c>
    </row>
    <row r="159" customFormat="false" ht="12.75" hidden="false" customHeight="false" outlineLevel="0" collapsed="false">
      <c r="I159" s="56" t="n">
        <f aca="false">LEN(H159)</f>
        <v>0</v>
      </c>
    </row>
    <row r="160" customFormat="false" ht="12.75" hidden="false" customHeight="false" outlineLevel="0" collapsed="false">
      <c r="I160" s="56" t="n">
        <f aca="false">LEN(H160)</f>
        <v>0</v>
      </c>
    </row>
    <row r="161" customFormat="false" ht="12.75" hidden="false" customHeight="false" outlineLevel="0" collapsed="false">
      <c r="I161" s="56" t="n">
        <f aca="false">LEN(H161)</f>
        <v>0</v>
      </c>
    </row>
    <row r="162" customFormat="false" ht="12.75" hidden="false" customHeight="false" outlineLevel="0" collapsed="false">
      <c r="I162" s="56" t="n">
        <f aca="false">LEN(H162)</f>
        <v>0</v>
      </c>
    </row>
    <row r="163" customFormat="false" ht="12.75" hidden="false" customHeight="false" outlineLevel="0" collapsed="false">
      <c r="I163" s="56" t="n">
        <f aca="false">LEN(H163)</f>
        <v>0</v>
      </c>
    </row>
    <row r="164" customFormat="false" ht="12.75" hidden="false" customHeight="false" outlineLevel="0" collapsed="false">
      <c r="I164" s="56" t="n">
        <f aca="false">LEN(H164)</f>
        <v>0</v>
      </c>
    </row>
    <row r="165" customFormat="false" ht="12.75" hidden="false" customHeight="false" outlineLevel="0" collapsed="false">
      <c r="I165" s="56" t="n">
        <f aca="false">LEN(H165)</f>
        <v>0</v>
      </c>
    </row>
    <row r="166" customFormat="false" ht="12.75" hidden="false" customHeight="false" outlineLevel="0" collapsed="false">
      <c r="I166" s="56" t="n">
        <f aca="false">LEN(H166)</f>
        <v>0</v>
      </c>
    </row>
    <row r="167" customFormat="false" ht="12.75" hidden="false" customHeight="false" outlineLevel="0" collapsed="false">
      <c r="I167" s="56" t="n">
        <f aca="false">LEN(H167)</f>
        <v>0</v>
      </c>
    </row>
    <row r="168" customFormat="false" ht="12.75" hidden="false" customHeight="false" outlineLevel="0" collapsed="false">
      <c r="I168" s="56" t="n">
        <f aca="false">LEN(H168)</f>
        <v>0</v>
      </c>
    </row>
    <row r="169" customFormat="false" ht="12.75" hidden="false" customHeight="false" outlineLevel="0" collapsed="false">
      <c r="I169" s="56" t="n">
        <f aca="false">LEN(H169)</f>
        <v>0</v>
      </c>
    </row>
    <row r="170" customFormat="false" ht="12.75" hidden="false" customHeight="false" outlineLevel="0" collapsed="false">
      <c r="I170" s="56" t="n">
        <f aca="false">LEN(H170)</f>
        <v>0</v>
      </c>
    </row>
    <row r="171" customFormat="false" ht="12.75" hidden="false" customHeight="false" outlineLevel="0" collapsed="false">
      <c r="I171" s="56" t="n">
        <f aca="false">LEN(H171)</f>
        <v>0</v>
      </c>
    </row>
    <row r="172" customFormat="false" ht="12.75" hidden="false" customHeight="false" outlineLevel="0" collapsed="false">
      <c r="I172" s="56" t="n">
        <f aca="false">LEN(H172)</f>
        <v>0</v>
      </c>
    </row>
    <row r="173" customFormat="false" ht="12.75" hidden="false" customHeight="false" outlineLevel="0" collapsed="false">
      <c r="I173" s="56" t="n">
        <f aca="false">LEN(H173)</f>
        <v>0</v>
      </c>
    </row>
    <row r="174" customFormat="false" ht="12.75" hidden="false" customHeight="false" outlineLevel="0" collapsed="false">
      <c r="I174" s="56" t="n">
        <f aca="false">LEN(H174)</f>
        <v>0</v>
      </c>
    </row>
    <row r="175" customFormat="false" ht="12.75" hidden="false" customHeight="false" outlineLevel="0" collapsed="false">
      <c r="I175" s="56" t="n">
        <f aca="false">LEN(H175)</f>
        <v>0</v>
      </c>
    </row>
    <row r="176" customFormat="false" ht="12.75" hidden="false" customHeight="false" outlineLevel="0" collapsed="false">
      <c r="I176" s="56" t="n">
        <f aca="false">LEN(H176)</f>
        <v>0</v>
      </c>
    </row>
    <row r="177" customFormat="false" ht="12.75" hidden="false" customHeight="false" outlineLevel="0" collapsed="false">
      <c r="I177" s="56" t="n">
        <f aca="false">LEN(H177)</f>
        <v>0</v>
      </c>
    </row>
    <row r="178" customFormat="false" ht="12.75" hidden="false" customHeight="false" outlineLevel="0" collapsed="false">
      <c r="I178" s="56" t="n">
        <f aca="false">LEN(H178)</f>
        <v>0</v>
      </c>
    </row>
    <row r="179" customFormat="false" ht="12.75" hidden="false" customHeight="false" outlineLevel="0" collapsed="false">
      <c r="I179" s="56" t="n">
        <f aca="false">LEN(H179)</f>
        <v>0</v>
      </c>
    </row>
    <row r="180" customFormat="false" ht="12.75" hidden="false" customHeight="false" outlineLevel="0" collapsed="false">
      <c r="I180" s="56" t="n">
        <f aca="false">LEN(H180)</f>
        <v>0</v>
      </c>
    </row>
    <row r="181" customFormat="false" ht="12.75" hidden="false" customHeight="false" outlineLevel="0" collapsed="false"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5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54</v>
      </c>
    </row>
    <row r="2" customFormat="false" ht="16.5" hidden="false" customHeight="true" outlineLevel="0" collapsed="false">
      <c r="A2" s="58" t="s">
        <v>407</v>
      </c>
      <c r="B2" s="98" t="s">
        <v>128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283</v>
      </c>
      <c r="C7" s="56" t="n">
        <f aca="false">LEN(B7)</f>
        <v>0</v>
      </c>
      <c r="D7" s="57" t="s">
        <v>1284</v>
      </c>
      <c r="E7" s="62" t="s">
        <v>1283</v>
      </c>
      <c r="F7" s="78" t="n">
        <f aca="false">LEN(E:E)</f>
        <v>16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5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14.85"/>
    <col collapsed="false" customWidth="true" hidden="false" outlineLevel="0" max="5" min="5" style="0" width="36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55</v>
      </c>
    </row>
    <row r="2" customFormat="false" ht="16.5" hidden="false" customHeight="true" outlineLevel="0" collapsed="false">
      <c r="A2" s="58" t="s">
        <v>407</v>
      </c>
      <c r="B2" s="98" t="s">
        <v>128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0.41"/>
    <col collapsed="false" customWidth="true" hidden="false" outlineLevel="0" max="3" min="3" style="56" width="7.28"/>
    <col collapsed="false" customWidth="true" hidden="false" outlineLevel="0" max="4" min="4" style="0" width="20.13"/>
    <col collapsed="false" customWidth="true" hidden="false" outlineLevel="0" max="5" min="5" style="0" width="30.41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82.99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57</v>
      </c>
    </row>
    <row r="2" customFormat="false" ht="16.5" hidden="false" customHeight="true" outlineLevel="0" collapsed="false">
      <c r="A2" s="58" t="s">
        <v>407</v>
      </c>
      <c r="B2" s="98" t="s">
        <v>1286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3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5.84"/>
    <col collapsed="false" customWidth="true" hidden="false" outlineLevel="0" max="3" min="3" style="56" width="7.28"/>
    <col collapsed="false" customWidth="true" hidden="false" outlineLevel="0" max="4" min="4" style="0" width="20.28"/>
    <col collapsed="false" customWidth="true" hidden="false" outlineLevel="0" max="5" min="5" style="0" width="28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82.99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59</v>
      </c>
    </row>
    <row r="2" customFormat="false" ht="16.5" hidden="false" customHeight="true" outlineLevel="0" collapsed="false">
      <c r="A2" s="58" t="s">
        <v>407</v>
      </c>
      <c r="B2" s="98" t="s">
        <v>1287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3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40.99"/>
    <col collapsed="false" customWidth="true" hidden="false" outlineLevel="0" max="5" min="5" style="0" width="36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61</v>
      </c>
    </row>
    <row r="2" customFormat="false" ht="16.5" hidden="false" customHeight="true" outlineLevel="0" collapsed="false">
      <c r="A2" s="58" t="s">
        <v>407</v>
      </c>
      <c r="B2" s="98" t="s">
        <v>128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5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63</v>
      </c>
    </row>
    <row r="2" customFormat="false" ht="16.5" hidden="false" customHeight="true" outlineLevel="0" collapsed="false">
      <c r="A2" s="58" t="s">
        <v>407</v>
      </c>
      <c r="B2" s="98" t="s">
        <v>128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5</v>
      </c>
    </row>
    <row r="2" customFormat="false" ht="16.5" hidden="false" customHeight="false" outlineLevel="0" collapsed="false">
      <c r="A2" s="58" t="s">
        <v>407</v>
      </c>
      <c r="B2" s="59" t="s">
        <v>51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5)</f>
        <v>7</v>
      </c>
      <c r="E3" s="62"/>
      <c r="F3" s="63"/>
      <c r="G3" s="45" t="s">
        <v>410</v>
      </c>
      <c r="H3" s="0" t="n">
        <f aca="false">COUNTA(G8:G9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5)</f>
        <v>0</v>
      </c>
      <c r="E4" s="62"/>
      <c r="F4" s="63"/>
      <c r="G4" s="45" t="s">
        <v>412</v>
      </c>
      <c r="H4" s="0" t="n">
        <f aca="false">COUNTA(H8:H95)</f>
        <v>0</v>
      </c>
    </row>
    <row r="5" customFormat="false" ht="12.75" hidden="false" customHeight="false" outlineLevel="0" collapsed="false">
      <c r="E5" s="62"/>
      <c r="F5" s="63"/>
    </row>
    <row r="6" customFormat="false" ht="13.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89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15</v>
      </c>
      <c r="C7" s="56" t="n">
        <f aca="false">LEN(B7)</f>
        <v>0</v>
      </c>
      <c r="D7" s="57" t="s">
        <v>515</v>
      </c>
      <c r="E7" s="62" t="s">
        <v>515</v>
      </c>
      <c r="F7" s="78" t="n">
        <f aca="false">LEN(E:E)</f>
        <v>11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516</v>
      </c>
      <c r="B8" s="16"/>
      <c r="C8" s="56" t="n">
        <f aca="false">LEN(B8)</f>
        <v>0</v>
      </c>
      <c r="D8" s="57" t="s">
        <v>517</v>
      </c>
      <c r="E8" s="62" t="s">
        <v>516</v>
      </c>
      <c r="F8" s="78" t="n">
        <f aca="false">LEN(E:E)</f>
        <v>16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18</v>
      </c>
      <c r="B9" s="57"/>
      <c r="C9" s="56" t="n">
        <f aca="false">LEN(B9)</f>
        <v>0</v>
      </c>
      <c r="D9" s="57" t="s">
        <v>519</v>
      </c>
      <c r="E9" s="73" t="s">
        <v>520</v>
      </c>
      <c r="F9" s="78" t="n">
        <f aca="false">LEN(E:E)</f>
        <v>7</v>
      </c>
      <c r="I9" s="56" t="n">
        <f aca="false">LEN(H9)</f>
        <v>0</v>
      </c>
      <c r="K9" s="0" t="s">
        <v>521</v>
      </c>
    </row>
    <row r="10" customFormat="false" ht="12.75" hidden="false" customHeight="false" outlineLevel="0" collapsed="false">
      <c r="A10" s="57" t="s">
        <v>407</v>
      </c>
      <c r="C10" s="56" t="n">
        <f aca="false">LEN(B10)</f>
        <v>0</v>
      </c>
      <c r="D10" s="57" t="s">
        <v>519</v>
      </c>
      <c r="E10" s="73" t="s">
        <v>492</v>
      </c>
      <c r="F10" s="78" t="n">
        <f aca="false">LEN(E:E)</f>
        <v>4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22</v>
      </c>
      <c r="B11" s="57"/>
      <c r="C11" s="56" t="n">
        <f aca="false">LEN(B11)</f>
        <v>0</v>
      </c>
      <c r="D11" s="0" t="s">
        <v>426</v>
      </c>
      <c r="E11" s="73" t="s">
        <v>523</v>
      </c>
      <c r="F11" s="78" t="n">
        <f aca="false">LEN(E:E)</f>
        <v>19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524</v>
      </c>
      <c r="C12" s="56" t="n">
        <f aca="false">LEN(B12)</f>
        <v>0</v>
      </c>
      <c r="D12" s="0" t="s">
        <v>426</v>
      </c>
      <c r="E12" s="73" t="s">
        <v>525</v>
      </c>
      <c r="F12" s="78" t="n">
        <f aca="false">LEN(E:E)</f>
        <v>18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43</v>
      </c>
      <c r="C13" s="56" t="n">
        <f aca="false">LEN(B13)</f>
        <v>0</v>
      </c>
      <c r="D13" s="0" t="s">
        <v>444</v>
      </c>
      <c r="E13" s="73" t="s">
        <v>445</v>
      </c>
      <c r="F13" s="78" t="n">
        <f aca="false">LEN(E:E)</f>
        <v>14</v>
      </c>
      <c r="I13" s="56" t="n">
        <f aca="false">LEN(H13)</f>
        <v>0</v>
      </c>
    </row>
    <row r="14" customFormat="false" ht="13.5" hidden="false" customHeight="true" outlineLevel="0" collapsed="false">
      <c r="A14" s="57"/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3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64</v>
      </c>
    </row>
    <row r="2" customFormat="false" ht="16.5" hidden="false" customHeight="true" outlineLevel="0" collapsed="false">
      <c r="A2" s="58" t="s">
        <v>407</v>
      </c>
      <c r="B2" s="98" t="s">
        <v>1290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291</v>
      </c>
      <c r="C7" s="56" t="n">
        <f aca="false">LEN(B7)</f>
        <v>0</v>
      </c>
      <c r="D7" s="57" t="s">
        <v>1292</v>
      </c>
      <c r="E7" s="99" t="s">
        <v>1293</v>
      </c>
      <c r="F7" s="78" t="n">
        <f aca="false">LEN(E:E)</f>
        <v>37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1294</v>
      </c>
      <c r="B8" s="57"/>
      <c r="C8" s="56" t="n">
        <f aca="false">LEN(B8)</f>
        <v>0</v>
      </c>
      <c r="D8" s="57" t="s">
        <v>426</v>
      </c>
      <c r="E8" s="73" t="s">
        <v>1295</v>
      </c>
      <c r="F8" s="78" t="n">
        <f aca="false">LEN(E:E)</f>
        <v>16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296</v>
      </c>
      <c r="B9" s="16"/>
      <c r="C9" s="56" t="n">
        <f aca="false">LEN(B9)</f>
        <v>0</v>
      </c>
      <c r="D9" s="57" t="s">
        <v>426</v>
      </c>
      <c r="E9" s="73" t="s">
        <v>1297</v>
      </c>
      <c r="F9" s="78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1298</v>
      </c>
      <c r="B10" s="57"/>
      <c r="C10" s="56" t="n">
        <f aca="false">LEN(B10)</f>
        <v>0</v>
      </c>
      <c r="D10" s="57" t="s">
        <v>426</v>
      </c>
      <c r="E10" s="73" t="s">
        <v>1299</v>
      </c>
      <c r="F10" s="78" t="n">
        <f aca="false">LEN(E:E)</f>
        <v>21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B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B17" s="57"/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B18" s="57"/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B19" s="57"/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B20" s="57"/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B21" s="57"/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B22" s="57"/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B23" s="57"/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B24" s="57"/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B25" s="57"/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B26" s="57"/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B27" s="57"/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57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57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B30" s="57"/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B31" s="57"/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B32" s="57"/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B33" s="57"/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B34" s="57"/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B35" s="57"/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B36" s="57"/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B37" s="57"/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B38" s="57"/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B39" s="57"/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B40" s="57"/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B41" s="57"/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B42" s="57"/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B43" s="57"/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B45" s="57"/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B46" s="57"/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B47" s="57"/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B48" s="57"/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B49" s="57"/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B50" s="57"/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B51" s="57"/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B52" s="57"/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B53" s="57"/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B54" s="57"/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B55" s="57"/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B56" s="57"/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B57" s="57"/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B58" s="57"/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B59" s="57"/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B60" s="57"/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B61" s="57"/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B62" s="57"/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B63" s="57"/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B64" s="57"/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B65" s="57"/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B66" s="57"/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B67" s="57"/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B68" s="57"/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B69" s="57"/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B70" s="57"/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B71" s="57"/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B72" s="57"/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B73" s="57"/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B74" s="57"/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B75" s="57"/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B76" s="57"/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B77" s="57"/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B78" s="57"/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B79" s="57"/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B81" s="57"/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B82" s="57"/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B83" s="57"/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B84" s="57"/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B85" s="57"/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B86" s="57"/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B87" s="57"/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B88" s="57"/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B89" s="57"/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B90" s="57"/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B91" s="57"/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B92" s="57"/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B93" s="57"/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B94" s="57"/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B95" s="57"/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B96" s="57"/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B97" s="57"/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B98" s="57"/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B99" s="57"/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B100" s="57"/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B101" s="57"/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B102" s="57"/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B103" s="57"/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B104" s="57"/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B105" s="57"/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B106" s="57"/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B107" s="57"/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B108" s="57"/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B109" s="57"/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B110" s="57"/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B111" s="57"/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B112" s="57"/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B113" s="57"/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B114" s="57"/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B115" s="57"/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B117" s="57"/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B118" s="57"/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B119" s="57"/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B120" s="57"/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B121" s="57"/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B122" s="57"/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B123" s="57"/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B124" s="57"/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B125" s="57"/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B126" s="57"/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B127" s="57"/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B128" s="57"/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B129" s="57"/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B130" s="57"/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B131" s="57"/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B132" s="57"/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B133" s="57"/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B134" s="57"/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B135" s="57"/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B136" s="57"/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B137" s="57"/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B138" s="57"/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B139" s="57"/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40.56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66</v>
      </c>
    </row>
    <row r="2" customFormat="false" ht="16.5" hidden="false" customHeight="true" outlineLevel="0" collapsed="false">
      <c r="A2" s="58" t="s">
        <v>407</v>
      </c>
      <c r="B2" s="98" t="s">
        <v>1300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301</v>
      </c>
      <c r="C7" s="56" t="n">
        <f aca="false">LEN(B7)</f>
        <v>0</v>
      </c>
      <c r="D7" s="57" t="s">
        <v>1302</v>
      </c>
      <c r="E7" s="99" t="s">
        <v>1303</v>
      </c>
      <c r="F7" s="78" t="n">
        <f aca="false">LEN(E:E)</f>
        <v>71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531</v>
      </c>
      <c r="E8" s="90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153</v>
      </c>
      <c r="B9" s="16"/>
      <c r="C9" s="56" t="n">
        <f aca="false">LEN(B9)</f>
        <v>0</v>
      </c>
      <c r="D9" s="57" t="s">
        <v>426</v>
      </c>
      <c r="E9" s="73" t="s">
        <v>1154</v>
      </c>
      <c r="F9" s="78" t="n">
        <f aca="false">LEN(E:E)</f>
        <v>2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62</v>
      </c>
      <c r="B10" s="57"/>
      <c r="C10" s="56" t="n">
        <f aca="false">LEN(B10)</f>
        <v>0</v>
      </c>
      <c r="D10" s="57" t="s">
        <v>426</v>
      </c>
      <c r="E10" s="73" t="s">
        <v>463</v>
      </c>
      <c r="F10" s="78" t="n">
        <f aca="false">LEN(E:E)</f>
        <v>22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64</v>
      </c>
      <c r="B11" s="57"/>
      <c r="C11" s="56" t="n">
        <f aca="false">LEN(B11)</f>
        <v>0</v>
      </c>
      <c r="D11" s="57" t="s">
        <v>426</v>
      </c>
      <c r="E11" s="73" t="s">
        <v>465</v>
      </c>
      <c r="F11" s="78" t="n">
        <f aca="false">LEN(E:E)</f>
        <v>22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155</v>
      </c>
      <c r="B12" s="57"/>
      <c r="C12" s="56" t="n">
        <f aca="false">LEN(B12)</f>
        <v>0</v>
      </c>
      <c r="D12" s="57" t="s">
        <v>426</v>
      </c>
      <c r="E12" s="129" t="s">
        <v>1156</v>
      </c>
      <c r="F12" s="78" t="n">
        <f aca="false">LEN(E:E)</f>
        <v>24</v>
      </c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6.85"/>
    <col collapsed="false" customWidth="true" hidden="false" outlineLevel="0" max="5" min="5" style="0" width="33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67</v>
      </c>
    </row>
    <row r="2" customFormat="false" ht="16.5" hidden="false" customHeight="true" outlineLevel="0" collapsed="false">
      <c r="A2" s="58" t="s">
        <v>407</v>
      </c>
      <c r="B2" s="98" t="s">
        <v>130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139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5" min="4" style="0" width="37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69</v>
      </c>
    </row>
    <row r="2" customFormat="false" ht="16.5" hidden="false" customHeight="true" outlineLevel="0" collapsed="false">
      <c r="A2" s="58" t="s">
        <v>407</v>
      </c>
      <c r="B2" s="98" t="s">
        <v>130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306</v>
      </c>
      <c r="C7" s="56" t="n">
        <f aca="false">LEN(B7)</f>
        <v>0</v>
      </c>
      <c r="D7" s="57" t="s">
        <v>1307</v>
      </c>
      <c r="E7" s="62" t="s">
        <v>1306</v>
      </c>
      <c r="F7" s="78" t="n">
        <f aca="false">LEN(E:E)</f>
        <v>16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B8" s="57"/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16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25.5" hidden="false" customHeight="false" outlineLevel="0" collapsed="false">
      <c r="A11" s="57" t="s">
        <v>1308</v>
      </c>
      <c r="B11" s="57"/>
      <c r="C11" s="56" t="n">
        <f aca="false">LEN(B11)</f>
        <v>0</v>
      </c>
      <c r="D11" s="57" t="s">
        <v>1309</v>
      </c>
      <c r="E11" s="99" t="s">
        <v>1310</v>
      </c>
      <c r="F11" s="78" t="n">
        <f aca="false">LEN(E:E)</f>
        <v>65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07</v>
      </c>
      <c r="B12" s="57"/>
      <c r="C12" s="56" t="n">
        <f aca="false">LEN(B12)</f>
        <v>0</v>
      </c>
      <c r="D12" s="57" t="s">
        <v>453</v>
      </c>
      <c r="E12" s="73" t="s">
        <v>492</v>
      </c>
      <c r="F12" s="78" t="n">
        <f aca="false">LEN(E:E)</f>
        <v>4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493</v>
      </c>
      <c r="B13" s="57"/>
      <c r="C13" s="56" t="n">
        <f aca="false">LEN(B13)</f>
        <v>0</v>
      </c>
      <c r="D13" s="57" t="s">
        <v>426</v>
      </c>
      <c r="E13" s="73" t="s">
        <v>494</v>
      </c>
      <c r="F13" s="78" t="n">
        <f aca="false">LEN(E:E)</f>
        <v>12</v>
      </c>
      <c r="I13" s="56" t="n">
        <f aca="false">LEN(H13)</f>
        <v>0</v>
      </c>
    </row>
    <row r="14" customFormat="false" ht="12.75" hidden="false" customHeight="false" outlineLevel="0" collapsed="false">
      <c r="A14" s="57" t="s">
        <v>495</v>
      </c>
      <c r="B14" s="57"/>
      <c r="C14" s="56" t="n">
        <f aca="false">LEN(B14)</f>
        <v>0</v>
      </c>
      <c r="D14" s="57" t="s">
        <v>426</v>
      </c>
      <c r="E14" s="73" t="s">
        <v>496</v>
      </c>
      <c r="F14" s="78" t="n">
        <f aca="false">LEN(E:E)</f>
        <v>9</v>
      </c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5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70</v>
      </c>
    </row>
    <row r="2" customFormat="false" ht="16.5" hidden="false" customHeight="true" outlineLevel="0" collapsed="false">
      <c r="A2" s="58" t="s">
        <v>407</v>
      </c>
      <c r="B2" s="98" t="s">
        <v>1311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5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312</v>
      </c>
      <c r="C7" s="56" t="n">
        <f aca="false">LEN(B7)</f>
        <v>0</v>
      </c>
      <c r="D7" s="57" t="s">
        <v>1313</v>
      </c>
      <c r="E7" s="62" t="s">
        <v>1312</v>
      </c>
      <c r="F7" s="78" t="n">
        <f aca="false">LEN(E:E)</f>
        <v>23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 t="s">
        <v>451</v>
      </c>
      <c r="B8" s="57"/>
      <c r="C8" s="56" t="n">
        <f aca="false">LEN(B8)</f>
        <v>0</v>
      </c>
      <c r="D8" s="57" t="s">
        <v>450</v>
      </c>
      <c r="E8" s="62" t="s">
        <v>451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314</v>
      </c>
      <c r="B9" s="16"/>
      <c r="C9" s="56" t="n">
        <f aca="false">LEN(B9)</f>
        <v>0</v>
      </c>
      <c r="D9" s="57" t="s">
        <v>655</v>
      </c>
      <c r="E9" s="73" t="s">
        <v>1315</v>
      </c>
      <c r="F9" s="78" t="n">
        <f aca="false">LEN(E:E)</f>
        <v>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1316</v>
      </c>
      <c r="B10" s="57"/>
      <c r="C10" s="56" t="n">
        <f aca="false">LEN(B10)</f>
        <v>0</v>
      </c>
      <c r="D10" s="57" t="s">
        <v>655</v>
      </c>
      <c r="E10" s="73" t="s">
        <v>1317</v>
      </c>
      <c r="F10" s="78" t="n">
        <f aca="false">LEN(E:E)</f>
        <v>6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01</v>
      </c>
      <c r="B11" s="57"/>
      <c r="C11" s="56" t="n">
        <f aca="false">LEN(B11)</f>
        <v>0</v>
      </c>
      <c r="D11" s="57" t="s">
        <v>426</v>
      </c>
      <c r="E11" s="73" t="s">
        <v>502</v>
      </c>
      <c r="F11" s="78" t="n">
        <f aca="false">LEN(E:E)</f>
        <v>3</v>
      </c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5.99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72</v>
      </c>
    </row>
    <row r="2" customFormat="false" ht="16.5" hidden="false" customHeight="true" outlineLevel="0" collapsed="false">
      <c r="A2" s="58" t="s">
        <v>407</v>
      </c>
      <c r="B2" s="98" t="s">
        <v>131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0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319</v>
      </c>
      <c r="C7" s="56" t="n">
        <f aca="false">LEN(B7)</f>
        <v>0</v>
      </c>
      <c r="D7" s="57" t="s">
        <v>1320</v>
      </c>
      <c r="E7" s="62" t="s">
        <v>1319</v>
      </c>
      <c r="F7" s="78" t="n">
        <f aca="false">LEN(E:E)</f>
        <v>22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 t="s">
        <v>1321</v>
      </c>
      <c r="B8" s="57"/>
      <c r="C8" s="56" t="n">
        <f aca="false">LEN(B8)</f>
        <v>0</v>
      </c>
      <c r="D8" s="57" t="s">
        <v>453</v>
      </c>
      <c r="E8" s="73" t="s">
        <v>1322</v>
      </c>
      <c r="F8" s="78" t="n">
        <f aca="false">LEN(E:E)</f>
        <v>18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323</v>
      </c>
      <c r="B9" s="16"/>
      <c r="C9" s="56" t="n">
        <f aca="false">LEN(B9)</f>
        <v>0</v>
      </c>
      <c r="D9" s="57" t="s">
        <v>426</v>
      </c>
      <c r="E9" s="73" t="s">
        <v>1324</v>
      </c>
      <c r="F9" s="78" t="n">
        <f aca="false">LEN(E:E)</f>
        <v>26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1325</v>
      </c>
      <c r="B10" s="108"/>
      <c r="C10" s="56" t="n">
        <f aca="false">LEN(B10)</f>
        <v>0</v>
      </c>
      <c r="D10" s="57" t="s">
        <v>426</v>
      </c>
      <c r="E10" s="73" t="s">
        <v>1326</v>
      </c>
      <c r="F10" s="78" t="n">
        <f aca="false">LEN(E:E)</f>
        <v>2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1327</v>
      </c>
      <c r="B11" s="57"/>
      <c r="C11" s="56" t="n">
        <f aca="false">LEN(B11)</f>
        <v>0</v>
      </c>
      <c r="D11" s="57" t="s">
        <v>453</v>
      </c>
      <c r="E11" s="73" t="s">
        <v>1328</v>
      </c>
      <c r="F11" s="78" t="n">
        <f aca="false">LEN(E:E)</f>
        <v>27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329</v>
      </c>
      <c r="B12" s="57"/>
      <c r="C12" s="56" t="n">
        <f aca="false">LEN(B12)</f>
        <v>0</v>
      </c>
      <c r="D12" s="57" t="s">
        <v>655</v>
      </c>
      <c r="E12" s="73" t="s">
        <v>1330</v>
      </c>
      <c r="F12" s="78" t="n">
        <f aca="false">LEN(E:E)</f>
        <v>25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1331</v>
      </c>
      <c r="B13" s="57"/>
      <c r="C13" s="56" t="n">
        <f aca="false">LEN(B13)</f>
        <v>0</v>
      </c>
      <c r="D13" s="57" t="s">
        <v>426</v>
      </c>
      <c r="E13" s="73" t="s">
        <v>1332</v>
      </c>
      <c r="F13" s="78" t="n">
        <f aca="false">LEN(E:E)</f>
        <v>28</v>
      </c>
      <c r="I13" s="56" t="n">
        <f aca="false">LEN(H13)</f>
        <v>0</v>
      </c>
    </row>
    <row r="14" customFormat="false" ht="12.75" hidden="false" customHeight="false" outlineLevel="0" collapsed="false">
      <c r="A14" s="57" t="s">
        <v>1333</v>
      </c>
      <c r="B14" s="57"/>
      <c r="C14" s="56" t="n">
        <f aca="false">LEN(B14)</f>
        <v>0</v>
      </c>
      <c r="D14" s="57" t="s">
        <v>426</v>
      </c>
      <c r="E14" s="73" t="s">
        <v>1334</v>
      </c>
      <c r="F14" s="78" t="n">
        <f aca="false">LEN(E:E)</f>
        <v>29</v>
      </c>
      <c r="I14" s="56" t="n">
        <f aca="false">LEN(H14)</f>
        <v>0</v>
      </c>
    </row>
    <row r="15" customFormat="false" ht="13.5" hidden="false" customHeight="true" outlineLevel="0" collapsed="false">
      <c r="A15" s="57" t="s">
        <v>1335</v>
      </c>
      <c r="B15" s="57"/>
      <c r="C15" s="56" t="n">
        <f aca="false">LEN(B15)</f>
        <v>0</v>
      </c>
      <c r="D15" s="0" t="s">
        <v>426</v>
      </c>
      <c r="E15" s="73" t="s">
        <v>1336</v>
      </c>
      <c r="F15" s="78" t="n">
        <f aca="false">LEN(E:E)</f>
        <v>27</v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1337</v>
      </c>
      <c r="B16" s="57"/>
      <c r="C16" s="56" t="n">
        <f aca="false">LEN(B16)</f>
        <v>0</v>
      </c>
      <c r="D16" s="0" t="s">
        <v>426</v>
      </c>
      <c r="E16" s="62" t="s">
        <v>1338</v>
      </c>
      <c r="F16" s="78" t="n">
        <f aca="false">LEN(E:E)</f>
        <v>30</v>
      </c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73</v>
      </c>
    </row>
    <row r="2" customFormat="false" ht="16.5" hidden="false" customHeight="true" outlineLevel="0" collapsed="false">
      <c r="A2" s="58" t="s">
        <v>407</v>
      </c>
      <c r="B2" s="98" t="s">
        <v>133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340</v>
      </c>
      <c r="C7" s="56" t="n">
        <f aca="false">LEN(B7)</f>
        <v>0</v>
      </c>
      <c r="D7" s="57" t="s">
        <v>1341</v>
      </c>
      <c r="E7" s="121" t="s">
        <v>1342</v>
      </c>
      <c r="F7" s="78" t="n">
        <f aca="false">LEN(E:E)</f>
        <v>57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531</v>
      </c>
      <c r="E8" s="90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153</v>
      </c>
      <c r="B9" s="16"/>
      <c r="C9" s="56" t="n">
        <f aca="false">LEN(B9)</f>
        <v>0</v>
      </c>
      <c r="D9" s="57" t="s">
        <v>426</v>
      </c>
      <c r="E9" s="73" t="s">
        <v>1154</v>
      </c>
      <c r="F9" s="78" t="n">
        <f aca="false">LEN(E:E)</f>
        <v>2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62</v>
      </c>
      <c r="B10" s="57"/>
      <c r="C10" s="56" t="n">
        <f aca="false">LEN(B10)</f>
        <v>0</v>
      </c>
      <c r="D10" s="57" t="s">
        <v>426</v>
      </c>
      <c r="E10" s="73" t="s">
        <v>463</v>
      </c>
      <c r="F10" s="78" t="n">
        <f aca="false">LEN(E:E)</f>
        <v>22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64</v>
      </c>
      <c r="B11" s="57"/>
      <c r="C11" s="56" t="n">
        <f aca="false">LEN(B11)</f>
        <v>0</v>
      </c>
      <c r="D11" s="57" t="s">
        <v>426</v>
      </c>
      <c r="E11" s="73" t="s">
        <v>465</v>
      </c>
      <c r="F11" s="78" t="n">
        <f aca="false">LEN(E:E)</f>
        <v>22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155</v>
      </c>
      <c r="B12" s="57"/>
      <c r="C12" s="56" t="n">
        <f aca="false">LEN(B12)</f>
        <v>0</v>
      </c>
      <c r="D12" s="57" t="s">
        <v>426</v>
      </c>
      <c r="E12" s="129" t="s">
        <v>1156</v>
      </c>
      <c r="F12" s="78" t="n">
        <f aca="false">LEN(E:E)</f>
        <v>24</v>
      </c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3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74</v>
      </c>
    </row>
    <row r="2" customFormat="false" ht="16.5" hidden="false" customHeight="true" outlineLevel="0" collapsed="false">
      <c r="A2" s="58" t="s">
        <v>407</v>
      </c>
      <c r="B2" s="98" t="s">
        <v>134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344</v>
      </c>
      <c r="C7" s="56" t="n">
        <f aca="false">LEN(B7)</f>
        <v>0</v>
      </c>
      <c r="D7" s="57" t="s">
        <v>1345</v>
      </c>
      <c r="E7" s="121" t="s">
        <v>1346</v>
      </c>
      <c r="F7" s="78" t="n">
        <f aca="false">LEN(E:E)</f>
        <v>59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5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1</v>
      </c>
      <c r="B10" s="57"/>
      <c r="C10" s="56" t="n">
        <f aca="false">LEN(B10)</f>
        <v>0</v>
      </c>
      <c r="D10" s="57" t="s">
        <v>450</v>
      </c>
      <c r="E10" s="57" t="s">
        <v>451</v>
      </c>
      <c r="F10" s="78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1314</v>
      </c>
      <c r="B11" s="57"/>
      <c r="C11" s="56" t="n">
        <f aca="false">LEN(B11)</f>
        <v>0</v>
      </c>
      <c r="D11" s="57" t="s">
        <v>655</v>
      </c>
      <c r="E11" s="73" t="s">
        <v>1315</v>
      </c>
      <c r="F11" s="78" t="n">
        <f aca="false">LEN(E:E)</f>
        <v>8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316</v>
      </c>
      <c r="B12" s="57"/>
      <c r="C12" s="56" t="n">
        <f aca="false">LEN(B12)</f>
        <v>0</v>
      </c>
      <c r="D12" s="57" t="s">
        <v>655</v>
      </c>
      <c r="E12" s="73" t="s">
        <v>1317</v>
      </c>
      <c r="F12" s="78" t="n">
        <f aca="false">LEN(E:E)</f>
        <v>6</v>
      </c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76</v>
      </c>
    </row>
    <row r="2" customFormat="false" ht="16.5" hidden="false" customHeight="true" outlineLevel="0" collapsed="false">
      <c r="A2" s="58" t="s">
        <v>407</v>
      </c>
      <c r="B2" s="98" t="s">
        <v>1347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348</v>
      </c>
      <c r="C7" s="56" t="n">
        <f aca="false">LEN(B7)</f>
        <v>0</v>
      </c>
      <c r="D7" s="57" t="s">
        <v>1349</v>
      </c>
      <c r="E7" s="109" t="s">
        <v>1350</v>
      </c>
      <c r="F7" s="78" t="n">
        <f aca="false">LEN(E:E)</f>
        <v>27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746</v>
      </c>
      <c r="B8" s="57"/>
      <c r="C8" s="56" t="n">
        <f aca="false">LEN(B8)</f>
        <v>0</v>
      </c>
      <c r="D8" s="57" t="s">
        <v>453</v>
      </c>
      <c r="E8" s="73" t="s">
        <v>747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25</v>
      </c>
      <c r="B9" s="16"/>
      <c r="C9" s="56" t="n">
        <f aca="false">LEN(B9)</f>
        <v>0</v>
      </c>
      <c r="D9" s="57" t="s">
        <v>426</v>
      </c>
      <c r="E9" s="140" t="s">
        <v>427</v>
      </c>
      <c r="F9" s="78" t="n">
        <f aca="false">LEN(E:E)</f>
        <v>2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34</v>
      </c>
      <c r="B10" s="57"/>
      <c r="C10" s="56" t="n">
        <f aca="false">LEN(B10)</f>
        <v>0</v>
      </c>
      <c r="D10" s="57" t="s">
        <v>453</v>
      </c>
      <c r="E10" s="109" t="s">
        <v>1351</v>
      </c>
      <c r="F10" s="78" t="n">
        <f aca="false">LEN(E:E)</f>
        <v>10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10.41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78</v>
      </c>
    </row>
    <row r="2" customFormat="false" ht="16.5" hidden="false" customHeight="true" outlineLevel="0" collapsed="false">
      <c r="A2" s="58" t="s">
        <v>407</v>
      </c>
      <c r="B2" s="98" t="s">
        <v>135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353</v>
      </c>
      <c r="C7" s="56" t="n">
        <f aca="false">LEN(B7)</f>
        <v>0</v>
      </c>
      <c r="D7" s="57" t="s">
        <v>1354</v>
      </c>
      <c r="E7" s="0" t="s">
        <v>1353</v>
      </c>
      <c r="F7" s="78" t="n">
        <f aca="false">LEN(E:E)</f>
        <v>29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5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15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</v>
      </c>
    </row>
    <row r="2" customFormat="false" ht="16.5" hidden="false" customHeight="false" outlineLevel="0" collapsed="false">
      <c r="A2" s="58" t="s">
        <v>407</v>
      </c>
      <c r="B2" s="59" t="s">
        <v>52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90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3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23.14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80</v>
      </c>
    </row>
    <row r="2" customFormat="false" ht="16.5" hidden="false" customHeight="true" outlineLevel="0" collapsed="false">
      <c r="A2" s="58" t="s">
        <v>407</v>
      </c>
      <c r="B2" s="98" t="s">
        <v>135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7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356</v>
      </c>
      <c r="C7" s="56" t="n">
        <f aca="false">LEN(B7)</f>
        <v>0</v>
      </c>
      <c r="D7" s="142" t="s">
        <v>791</v>
      </c>
      <c r="E7" s="143" t="s">
        <v>1357</v>
      </c>
      <c r="F7" s="78" t="n">
        <f aca="false">LEN(E:E)</f>
        <v>27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 t="s">
        <v>1358</v>
      </c>
      <c r="B8" s="57"/>
      <c r="C8" s="56" t="n">
        <f aca="false">LEN(B8)</f>
        <v>0</v>
      </c>
      <c r="D8" s="57" t="s">
        <v>458</v>
      </c>
      <c r="E8" s="92" t="s">
        <v>1359</v>
      </c>
      <c r="F8" s="78" t="n">
        <f aca="false">LEN(E:E)</f>
        <v>21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8</v>
      </c>
      <c r="B9" s="16"/>
      <c r="C9" s="56" t="n">
        <f aca="false">LEN(B9)</f>
        <v>0</v>
      </c>
      <c r="D9" s="57" t="s">
        <v>1360</v>
      </c>
      <c r="E9" s="90" t="s">
        <v>1361</v>
      </c>
      <c r="F9" s="78" t="n">
        <f aca="false">LEN(E:E)</f>
        <v>1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5</v>
      </c>
      <c r="B10" s="57"/>
      <c r="C10" s="56" t="n">
        <f aca="false">LEN(B10)</f>
        <v>0</v>
      </c>
      <c r="D10" s="57" t="s">
        <v>456</v>
      </c>
      <c r="E10" s="62" t="s">
        <v>455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1362</v>
      </c>
      <c r="B11" s="57"/>
      <c r="C11" s="56" t="n">
        <f aca="false">LEN(B11)</f>
        <v>0</v>
      </c>
      <c r="D11" s="57" t="s">
        <v>458</v>
      </c>
      <c r="E11" s="73" t="s">
        <v>1363</v>
      </c>
      <c r="F11" s="78" t="n">
        <f aca="false">LEN(E:E)</f>
        <v>17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364</v>
      </c>
      <c r="B12" s="57"/>
      <c r="C12" s="56" t="n">
        <f aca="false">LEN(B12)</f>
        <v>0</v>
      </c>
      <c r="D12" s="57" t="s">
        <v>655</v>
      </c>
      <c r="E12" s="92" t="s">
        <v>1365</v>
      </c>
      <c r="F12" s="78" t="n">
        <f aca="false">LEN(E:E)</f>
        <v>16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1366</v>
      </c>
      <c r="B13" s="57"/>
      <c r="C13" s="56" t="n">
        <f aca="false">LEN(B13)</f>
        <v>0</v>
      </c>
      <c r="D13" s="57" t="s">
        <v>655</v>
      </c>
      <c r="E13" s="73" t="s">
        <v>1367</v>
      </c>
      <c r="F13" s="78" t="n">
        <f aca="false">LEN(E:E)</f>
        <v>14</v>
      </c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81</v>
      </c>
    </row>
    <row r="2" customFormat="false" ht="16.5" hidden="false" customHeight="true" outlineLevel="0" collapsed="false">
      <c r="A2" s="58" t="s">
        <v>407</v>
      </c>
      <c r="B2" s="98" t="s">
        <v>136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5)</f>
        <v>3</v>
      </c>
      <c r="E3" s="62"/>
      <c r="F3" s="63"/>
      <c r="G3" s="45" t="s">
        <v>410</v>
      </c>
      <c r="H3" s="0" t="n">
        <f aca="false">COUNTA(G8:G9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5)</f>
        <v>0</v>
      </c>
      <c r="E4" s="62"/>
      <c r="F4" s="63"/>
      <c r="G4" s="45" t="s">
        <v>412</v>
      </c>
      <c r="H4" s="0" t="n">
        <f aca="false">COUNTA(H8:H95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369</v>
      </c>
      <c r="C7" s="56" t="n">
        <f aca="false">LEN(B7)</f>
        <v>0</v>
      </c>
      <c r="D7" s="57" t="s">
        <v>1370</v>
      </c>
      <c r="E7" s="109" t="s">
        <v>1371</v>
      </c>
      <c r="F7" s="78" t="n">
        <f aca="false">LEN(E:E)</f>
        <v>1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565</v>
      </c>
      <c r="B8" s="57"/>
      <c r="C8" s="56" t="n">
        <f aca="false">LEN(B8)</f>
        <v>0</v>
      </c>
      <c r="D8" s="57" t="s">
        <v>453</v>
      </c>
      <c r="E8" s="144" t="s">
        <v>1075</v>
      </c>
      <c r="F8" s="78" t="n">
        <f aca="false">LEN(E:E)</f>
        <v>13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57" t="s">
        <v>426</v>
      </c>
      <c r="E9" s="110" t="s">
        <v>1208</v>
      </c>
      <c r="F9" s="78" t="n">
        <f aca="false">LEN(E:E)</f>
        <v>9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3.5" hidden="false" customHeight="true" outlineLevel="0" collapsed="false">
      <c r="A14" s="57"/>
      <c r="B14" s="57"/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82</v>
      </c>
    </row>
    <row r="2" customFormat="false" ht="16.5" hidden="false" customHeight="true" outlineLevel="0" collapsed="false">
      <c r="A2" s="58" t="s">
        <v>407</v>
      </c>
      <c r="B2" s="98" t="s">
        <v>137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3</v>
      </c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84</v>
      </c>
    </row>
    <row r="2" customFormat="false" ht="16.5" hidden="false" customHeight="true" outlineLevel="0" collapsed="false">
      <c r="A2" s="58" t="s">
        <v>407</v>
      </c>
      <c r="B2" s="98" t="s">
        <v>137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374</v>
      </c>
      <c r="C7" s="56" t="n">
        <f aca="false">LEN(B7)</f>
        <v>0</v>
      </c>
      <c r="D7" s="57" t="s">
        <v>1375</v>
      </c>
      <c r="E7" s="62" t="s">
        <v>1376</v>
      </c>
      <c r="F7" s="78" t="n">
        <f aca="false">LEN(E:E)</f>
        <v>22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 t="s">
        <v>565</v>
      </c>
      <c r="B8" s="57"/>
      <c r="C8" s="56" t="n">
        <f aca="false">LEN(B8)</f>
        <v>0</v>
      </c>
      <c r="D8" s="57" t="s">
        <v>453</v>
      </c>
      <c r="E8" s="92" t="s">
        <v>1377</v>
      </c>
      <c r="F8" s="78" t="n">
        <f aca="false">LEN(E:E)</f>
        <v>1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378</v>
      </c>
      <c r="B9" s="16"/>
      <c r="C9" s="56" t="n">
        <f aca="false">LEN(B9)</f>
        <v>0</v>
      </c>
      <c r="D9" s="57" t="s">
        <v>1379</v>
      </c>
      <c r="E9" s="145" t="s">
        <v>1380</v>
      </c>
      <c r="F9" s="78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57"/>
      <c r="C10" s="56" t="n">
        <f aca="false">LEN(B10)</f>
        <v>0</v>
      </c>
      <c r="D10" s="57" t="s">
        <v>426</v>
      </c>
      <c r="E10" s="92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85</v>
      </c>
    </row>
    <row r="2" customFormat="false" ht="16.5" hidden="false" customHeight="true" outlineLevel="0" collapsed="false">
      <c r="A2" s="58" t="s">
        <v>407</v>
      </c>
      <c r="B2" s="98" t="s">
        <v>1381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84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87</v>
      </c>
    </row>
    <row r="2" customFormat="false" ht="16.5" hidden="false" customHeight="true" outlineLevel="0" collapsed="false">
      <c r="A2" s="58" t="s">
        <v>407</v>
      </c>
      <c r="B2" s="98" t="s">
        <v>138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648</v>
      </c>
      <c r="C7" s="56" t="n">
        <f aca="false">LEN(B7)</f>
        <v>0</v>
      </c>
      <c r="D7" s="57" t="s">
        <v>444</v>
      </c>
      <c r="E7" s="73" t="s">
        <v>620</v>
      </c>
      <c r="F7" s="78" t="n">
        <f aca="false">LEN(E:E)</f>
        <v>12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17.56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89</v>
      </c>
    </row>
    <row r="2" customFormat="false" ht="16.5" hidden="false" customHeight="true" outlineLevel="0" collapsed="false">
      <c r="A2" s="58" t="s">
        <v>407</v>
      </c>
      <c r="B2" s="98" t="s">
        <v>138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384</v>
      </c>
      <c r="C7" s="56" t="n">
        <f aca="false">LEN(B7)</f>
        <v>0</v>
      </c>
      <c r="D7" s="57" t="s">
        <v>1385</v>
      </c>
      <c r="E7" s="137" t="s">
        <v>1386</v>
      </c>
      <c r="F7" s="78" t="n">
        <f aca="false">LEN(E:E)</f>
        <v>71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7" t="s">
        <v>501</v>
      </c>
      <c r="B8" s="57"/>
      <c r="C8" s="56" t="n">
        <f aca="false">LEN(B8)</f>
        <v>0</v>
      </c>
      <c r="D8" s="57" t="s">
        <v>426</v>
      </c>
      <c r="E8" s="73" t="s">
        <v>502</v>
      </c>
      <c r="F8" s="78" t="n">
        <f aca="false">LEN(E:E)</f>
        <v>3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7" t="s">
        <v>1387</v>
      </c>
      <c r="B9" s="16"/>
      <c r="C9" s="56" t="n">
        <f aca="false">LEN(B9)</f>
        <v>0</v>
      </c>
      <c r="D9" s="57" t="s">
        <v>1388</v>
      </c>
      <c r="E9" s="84" t="s">
        <v>1389</v>
      </c>
      <c r="F9" s="78" t="n">
        <f aca="false">LEN(E:E)</f>
        <v>25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7" t="s">
        <v>1390</v>
      </c>
      <c r="B10" s="57"/>
      <c r="C10" s="56" t="n">
        <f aca="false">LEN(B10)</f>
        <v>0</v>
      </c>
      <c r="D10" s="57" t="s">
        <v>1388</v>
      </c>
      <c r="E10" s="138" t="s">
        <v>1391</v>
      </c>
      <c r="F10" s="78" t="n">
        <f aca="false">LEN(E:E)</f>
        <v>27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7"/>
      <c r="B11" s="57"/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D12" s="57"/>
      <c r="E12" s="62"/>
      <c r="F12" s="63"/>
    </row>
    <row r="13" customFormat="false" ht="12.75" hidden="false" customHeight="false" outlineLevel="0" collapsed="false">
      <c r="A13" s="57"/>
      <c r="B13" s="57"/>
      <c r="D13" s="57"/>
      <c r="E13" s="62"/>
      <c r="F13" s="63"/>
    </row>
    <row r="14" customFormat="false" ht="12.75" hidden="false" customHeight="false" outlineLevel="0" collapsed="false">
      <c r="A14" s="57"/>
      <c r="B14" s="57"/>
      <c r="D14" s="57"/>
      <c r="E14" s="62"/>
      <c r="F14" s="63"/>
    </row>
    <row r="15" customFormat="false" ht="13.5" hidden="false" customHeight="true" outlineLevel="0" collapsed="false">
      <c r="A15" s="57"/>
      <c r="B15" s="57"/>
      <c r="E15" s="62"/>
      <c r="F15" s="63"/>
    </row>
    <row r="16" customFormat="false" ht="12.75" hidden="false" customHeight="false" outlineLevel="0" collapsed="false">
      <c r="E16" s="62"/>
      <c r="F16" s="63"/>
    </row>
    <row r="17" customFormat="false" ht="12.75" hidden="false" customHeight="false" outlineLevel="0" collapsed="false">
      <c r="E17" s="62"/>
      <c r="F17" s="63"/>
    </row>
    <row r="18" customFormat="false" ht="12.75" hidden="false" customHeight="false" outlineLevel="0" collapsed="false">
      <c r="E18" s="62"/>
      <c r="F18" s="63"/>
    </row>
    <row r="19" customFormat="false" ht="12.75" hidden="false" customHeight="false" outlineLevel="0" collapsed="false">
      <c r="E19" s="62"/>
      <c r="F19" s="63"/>
    </row>
    <row r="20" customFormat="false" ht="12.75" hidden="false" customHeight="false" outlineLevel="0" collapsed="false">
      <c r="E20" s="62"/>
      <c r="F20" s="63"/>
    </row>
    <row r="21" customFormat="false" ht="12.75" hidden="false" customHeight="false" outlineLevel="0" collapsed="false">
      <c r="E21" s="62"/>
      <c r="F21" s="63"/>
    </row>
    <row r="22" customFormat="false" ht="12.75" hidden="false" customHeight="false" outlineLevel="0" collapsed="false">
      <c r="E22" s="62"/>
      <c r="F22" s="63"/>
    </row>
    <row r="23" customFormat="false" ht="12.75" hidden="false" customHeight="false" outlineLevel="0" collapsed="false">
      <c r="E23" s="62"/>
      <c r="F23" s="63"/>
    </row>
    <row r="24" customFormat="false" ht="12.75" hidden="false" customHeight="false" outlineLevel="0" collapsed="false">
      <c r="E24" s="62"/>
      <c r="F24" s="63"/>
    </row>
    <row r="25" customFormat="false" ht="12.75" hidden="false" customHeight="false" outlineLevel="0" collapsed="false">
      <c r="E25" s="62"/>
      <c r="F25" s="63"/>
    </row>
    <row r="26" customFormat="false" ht="12.75" hidden="false" customHeight="false" outlineLevel="0" collapsed="false">
      <c r="E26" s="62"/>
      <c r="F26" s="63"/>
    </row>
    <row r="27" customFormat="false" ht="12.75" hidden="false" customHeight="false" outlineLevel="0" collapsed="false">
      <c r="E27" s="62"/>
      <c r="F27" s="63"/>
    </row>
    <row r="28" customFormat="false" ht="12.75" hidden="false" customHeight="false" outlineLevel="0" collapsed="false">
      <c r="E28" s="62"/>
      <c r="F28" s="63"/>
    </row>
    <row r="29" customFormat="false" ht="12.75" hidden="false" customHeight="false" outlineLevel="0" collapsed="false">
      <c r="E29" s="62"/>
      <c r="F29" s="63"/>
    </row>
    <row r="30" customFormat="false" ht="12.75" hidden="false" customHeight="false" outlineLevel="0" collapsed="false">
      <c r="E30" s="62"/>
      <c r="F30" s="63"/>
    </row>
    <row r="31" customFormat="false" ht="12.75" hidden="false" customHeight="false" outlineLevel="0" collapsed="false">
      <c r="E31" s="62"/>
      <c r="F31" s="63"/>
    </row>
    <row r="32" customFormat="false" ht="12.75" hidden="false" customHeight="false" outlineLevel="0" collapsed="false">
      <c r="E32" s="62"/>
      <c r="F32" s="63"/>
    </row>
    <row r="33" customFormat="false" ht="12.75" hidden="false" customHeight="false" outlineLevel="0" collapsed="false">
      <c r="E33" s="62"/>
      <c r="F33" s="63"/>
    </row>
    <row r="34" customFormat="false" ht="12.75" hidden="false" customHeight="false" outlineLevel="0" collapsed="false">
      <c r="E34" s="62"/>
      <c r="F34" s="63"/>
    </row>
    <row r="35" customFormat="false" ht="12.75" hidden="false" customHeight="false" outlineLevel="0" collapsed="false">
      <c r="E35" s="62"/>
      <c r="F35" s="63"/>
    </row>
    <row r="36" customFormat="false" ht="12.75" hidden="false" customHeight="false" outlineLevel="0" collapsed="false">
      <c r="E36" s="62"/>
      <c r="F36" s="63"/>
    </row>
    <row r="37" customFormat="false" ht="12.75" hidden="false" customHeight="false" outlineLevel="0" collapsed="false">
      <c r="E37" s="62"/>
      <c r="F37" s="63"/>
    </row>
    <row r="38" customFormat="false" ht="12.75" hidden="false" customHeight="false" outlineLevel="0" collapsed="false">
      <c r="E38" s="62"/>
      <c r="F38" s="63"/>
    </row>
    <row r="39" customFormat="false" ht="12.75" hidden="false" customHeight="false" outlineLevel="0" collapsed="false">
      <c r="E39" s="62"/>
      <c r="F39" s="63"/>
    </row>
    <row r="40" customFormat="false" ht="12.75" hidden="false" customHeight="false" outlineLevel="0" collapsed="false">
      <c r="E40" s="62"/>
      <c r="F40" s="63"/>
    </row>
    <row r="41" customFormat="false" ht="12.75" hidden="false" customHeight="false" outlineLevel="0" collapsed="false">
      <c r="E41" s="62"/>
      <c r="F41" s="63"/>
    </row>
    <row r="42" customFormat="false" ht="12.75" hidden="false" customHeight="false" outlineLevel="0" collapsed="false">
      <c r="E42" s="62"/>
      <c r="F42" s="63"/>
    </row>
    <row r="43" customFormat="false" ht="12.75" hidden="false" customHeight="false" outlineLevel="0" collapsed="false">
      <c r="E43" s="62"/>
      <c r="F43" s="63"/>
    </row>
    <row r="44" customFormat="false" ht="12.75" hidden="false" customHeight="false" outlineLevel="0" collapsed="false">
      <c r="E44" s="62"/>
      <c r="F44" s="63"/>
    </row>
    <row r="45" customFormat="false" ht="12.75" hidden="false" customHeight="false" outlineLevel="0" collapsed="false">
      <c r="E45" s="62"/>
      <c r="F45" s="63"/>
    </row>
    <row r="46" customFormat="false" ht="12.75" hidden="false" customHeight="false" outlineLevel="0" collapsed="false">
      <c r="E46" s="62"/>
      <c r="F46" s="63"/>
    </row>
    <row r="47" customFormat="false" ht="12.75" hidden="false" customHeight="false" outlineLevel="0" collapsed="false">
      <c r="E47" s="62"/>
      <c r="F47" s="63"/>
    </row>
    <row r="48" customFormat="false" ht="12.75" hidden="false" customHeight="false" outlineLevel="0" collapsed="false">
      <c r="E48" s="62"/>
      <c r="F48" s="63"/>
    </row>
    <row r="49" customFormat="false" ht="12.75" hidden="false" customHeight="false" outlineLevel="0" collapsed="false">
      <c r="E49" s="62"/>
      <c r="F49" s="63"/>
    </row>
    <row r="50" customFormat="false" ht="12.75" hidden="false" customHeight="false" outlineLevel="0" collapsed="false">
      <c r="E50" s="62"/>
      <c r="F50" s="63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91</v>
      </c>
    </row>
    <row r="2" customFormat="false" ht="16.5" hidden="false" customHeight="true" outlineLevel="0" collapsed="false">
      <c r="A2" s="58" t="s">
        <v>407</v>
      </c>
      <c r="B2" s="98" t="s">
        <v>139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5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393</v>
      </c>
      <c r="C7" s="56" t="n">
        <f aca="false">LEN(B7)</f>
        <v>0</v>
      </c>
      <c r="D7" s="57" t="s">
        <v>1394</v>
      </c>
      <c r="E7" s="146" t="s">
        <v>1393</v>
      </c>
      <c r="F7" s="78" t="n">
        <f aca="false">LEN(E:E)</f>
        <v>2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1395</v>
      </c>
      <c r="B8" s="57"/>
      <c r="C8" s="56" t="n">
        <f aca="false">LEN(B8)</f>
        <v>0</v>
      </c>
      <c r="D8" s="57" t="s">
        <v>453</v>
      </c>
      <c r="E8" s="110" t="s">
        <v>620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396</v>
      </c>
      <c r="B9" s="16"/>
      <c r="C9" s="56" t="n">
        <f aca="false">LEN(B9)</f>
        <v>0</v>
      </c>
      <c r="D9" s="57" t="s">
        <v>450</v>
      </c>
      <c r="E9" s="109" t="s">
        <v>1396</v>
      </c>
      <c r="F9" s="78" t="n">
        <f aca="false">LEN(E:E)</f>
        <v>15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1397</v>
      </c>
      <c r="B10" s="57"/>
      <c r="C10" s="56" t="n">
        <f aca="false">LEN(B10)</f>
        <v>0</v>
      </c>
      <c r="D10" s="57" t="s">
        <v>426</v>
      </c>
      <c r="E10" s="109" t="s">
        <v>1398</v>
      </c>
      <c r="F10" s="78" t="n">
        <f aca="false">LEN(E:E)</f>
        <v>17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1399</v>
      </c>
      <c r="B11" s="57"/>
      <c r="C11" s="56" t="n">
        <f aca="false">LEN(B11)</f>
        <v>0</v>
      </c>
      <c r="D11" s="57" t="s">
        <v>531</v>
      </c>
      <c r="E11" s="109" t="s">
        <v>1400</v>
      </c>
      <c r="F11" s="78" t="n">
        <f aca="false">LEN(E:E)</f>
        <v>18</v>
      </c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3.28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93</v>
      </c>
    </row>
    <row r="2" customFormat="false" ht="16.5" hidden="false" customHeight="true" outlineLevel="0" collapsed="false">
      <c r="A2" s="58" t="s">
        <v>407</v>
      </c>
      <c r="B2" s="98" t="s">
        <v>1401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5)</f>
        <v>15</v>
      </c>
      <c r="E3" s="62"/>
      <c r="F3" s="63"/>
      <c r="G3" s="45" t="s">
        <v>410</v>
      </c>
      <c r="H3" s="0" t="n">
        <f aca="false">COUNTA(G8:G9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5)</f>
        <v>0</v>
      </c>
      <c r="E4" s="62"/>
      <c r="F4" s="63"/>
      <c r="G4" s="45" t="s">
        <v>412</v>
      </c>
      <c r="H4" s="0" t="n">
        <f aca="false">COUNTA(H8:H95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402</v>
      </c>
      <c r="C7" s="56" t="n">
        <f aca="false">LEN(B7)</f>
        <v>0</v>
      </c>
      <c r="D7" s="57" t="s">
        <v>1403</v>
      </c>
      <c r="E7" s="147" t="s">
        <v>1404</v>
      </c>
      <c r="F7" s="78" t="n">
        <f aca="false">LEN(E:E)</f>
        <v>71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7" t="s">
        <v>1405</v>
      </c>
      <c r="B8" s="57"/>
      <c r="C8" s="56" t="n">
        <f aca="false">LEN(B8)</f>
        <v>0</v>
      </c>
      <c r="D8" s="57" t="s">
        <v>450</v>
      </c>
      <c r="E8" s="142" t="s">
        <v>1406</v>
      </c>
      <c r="F8" s="78" t="n">
        <f aca="false">LEN(E:E)</f>
        <v>2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407</v>
      </c>
      <c r="B9" s="16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57" t="s">
        <v>458</v>
      </c>
      <c r="E10" s="73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1408</v>
      </c>
      <c r="B11" s="57"/>
      <c r="C11" s="56" t="n">
        <f aca="false">LEN(B11)</f>
        <v>0</v>
      </c>
      <c r="D11" s="57" t="s">
        <v>531</v>
      </c>
      <c r="E11" s="92" t="s">
        <v>1409</v>
      </c>
      <c r="F11" s="78" t="n">
        <f aca="false">LEN(E:E)</f>
        <v>29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410</v>
      </c>
      <c r="B12" s="108"/>
      <c r="C12" s="56" t="n">
        <f aca="false">LEN(B12)</f>
        <v>0</v>
      </c>
      <c r="D12" s="57" t="s">
        <v>450</v>
      </c>
      <c r="E12" s="148" t="s">
        <v>1411</v>
      </c>
      <c r="F12" s="78" t="n">
        <f aca="false">LEN(E:E)</f>
        <v>29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1412</v>
      </c>
      <c r="B13" s="108"/>
      <c r="C13" s="56" t="n">
        <f aca="false">LEN(B13)</f>
        <v>0</v>
      </c>
      <c r="D13" s="57" t="s">
        <v>575</v>
      </c>
      <c r="E13" s="149" t="s">
        <v>1413</v>
      </c>
      <c r="F13" s="78" t="n">
        <f aca="false">LEN(E:E)</f>
        <v>30</v>
      </c>
      <c r="I13" s="56" t="n">
        <f aca="false">LEN(H13)</f>
        <v>0</v>
      </c>
    </row>
    <row r="14" customFormat="false" ht="12.75" hidden="false" customHeight="false" outlineLevel="0" collapsed="false">
      <c r="A14" s="57" t="s">
        <v>1414</v>
      </c>
      <c r="B14" s="108"/>
      <c r="C14" s="56" t="n">
        <f aca="false">LEN(B14)</f>
        <v>0</v>
      </c>
      <c r="D14" s="142" t="s">
        <v>791</v>
      </c>
      <c r="E14" s="74" t="s">
        <v>1415</v>
      </c>
      <c r="F14" s="78" t="n">
        <f aca="false">LEN(E:E)</f>
        <v>28</v>
      </c>
      <c r="I14" s="56" t="n">
        <f aca="false">LEN(H14)</f>
        <v>0</v>
      </c>
    </row>
    <row r="15" customFormat="false" ht="13.5" hidden="false" customHeight="true" outlineLevel="0" collapsed="false">
      <c r="A15" s="57" t="s">
        <v>1416</v>
      </c>
      <c r="B15" s="57"/>
      <c r="C15" s="56" t="n">
        <f aca="false">LEN(B15)</f>
        <v>0</v>
      </c>
      <c r="D15" s="0" t="s">
        <v>456</v>
      </c>
      <c r="E15" s="92" t="s">
        <v>1417</v>
      </c>
      <c r="F15" s="78" t="n">
        <f aca="false">LEN(E:E)</f>
        <v>28</v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1418</v>
      </c>
      <c r="B16" s="57"/>
      <c r="C16" s="56" t="n">
        <f aca="false">LEN(B16)</f>
        <v>0</v>
      </c>
      <c r="D16" s="0" t="s">
        <v>536</v>
      </c>
      <c r="E16" s="92" t="s">
        <v>1419</v>
      </c>
      <c r="F16" s="78" t="n">
        <f aca="false">LEN(E:E)</f>
        <v>28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1420</v>
      </c>
      <c r="B17" s="57"/>
      <c r="C17" s="56" t="n">
        <f aca="false">LEN(B17)</f>
        <v>0</v>
      </c>
      <c r="D17" s="0" t="s">
        <v>655</v>
      </c>
      <c r="E17" s="92" t="s">
        <v>1421</v>
      </c>
      <c r="F17" s="78" t="n">
        <f aca="false">LEN(E:E)</f>
        <v>14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1422</v>
      </c>
      <c r="B18" s="57"/>
      <c r="C18" s="56" t="n">
        <f aca="false">LEN(B18)</f>
        <v>0</v>
      </c>
      <c r="D18" s="0" t="s">
        <v>426</v>
      </c>
      <c r="E18" s="92" t="s">
        <v>570</v>
      </c>
      <c r="F18" s="78" t="n">
        <f aca="false">LEN(E:E)</f>
        <v>18</v>
      </c>
      <c r="I18" s="56" t="n">
        <f aca="false">LEN(H18)</f>
        <v>0</v>
      </c>
    </row>
    <row r="19" customFormat="false" ht="12.75" hidden="false" customHeight="false" outlineLevel="0" collapsed="false">
      <c r="A19" s="0" t="s">
        <v>1423</v>
      </c>
      <c r="B19" s="57"/>
      <c r="C19" s="56" t="n">
        <f aca="false">LEN(B19)</f>
        <v>0</v>
      </c>
      <c r="D19" s="0" t="s">
        <v>426</v>
      </c>
      <c r="E19" s="92" t="s">
        <v>1424</v>
      </c>
      <c r="F19" s="78" t="n">
        <f aca="false">LEN(E:E)</f>
        <v>17</v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1425</v>
      </c>
      <c r="B20" s="57"/>
      <c r="C20" s="56" t="n">
        <f aca="false">LEN(B20)</f>
        <v>0</v>
      </c>
      <c r="D20" s="0" t="s">
        <v>676</v>
      </c>
      <c r="E20" s="92" t="s">
        <v>1426</v>
      </c>
      <c r="F20" s="78" t="n">
        <f aca="false">LEN(E:E)</f>
        <v>28</v>
      </c>
      <c r="I20" s="56" t="n">
        <f aca="false">LEN(H20)</f>
        <v>0</v>
      </c>
    </row>
    <row r="21" customFormat="false" ht="12.75" hidden="false" customHeight="false" outlineLevel="0" collapsed="false">
      <c r="A21" s="0" t="s">
        <v>1427</v>
      </c>
      <c r="B21" s="57"/>
      <c r="C21" s="56" t="n">
        <f aca="false">LEN(B21)</f>
        <v>0</v>
      </c>
      <c r="D21" s="0" t="s">
        <v>655</v>
      </c>
      <c r="E21" s="92" t="s">
        <v>1428</v>
      </c>
      <c r="F21" s="78" t="n">
        <f aca="false">LEN(E:E)</f>
        <v>30</v>
      </c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108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4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11.56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95</v>
      </c>
    </row>
    <row r="2" customFormat="false" ht="16.5" hidden="false" customHeight="true" outlineLevel="0" collapsed="false">
      <c r="A2" s="58" t="s">
        <v>407</v>
      </c>
      <c r="B2" s="98" t="s">
        <v>142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15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430</v>
      </c>
      <c r="C7" s="56" t="n">
        <f aca="false">LEN(B7)</f>
        <v>0</v>
      </c>
      <c r="D7" s="57" t="s">
        <v>1431</v>
      </c>
      <c r="E7" s="99" t="s">
        <v>1432</v>
      </c>
      <c r="F7" s="78" t="n">
        <f aca="false">LEN(E:E)</f>
        <v>65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7" t="s">
        <v>1433</v>
      </c>
      <c r="B8" s="57"/>
      <c r="C8" s="56" t="n">
        <f aca="false">LEN(B8)</f>
        <v>0</v>
      </c>
      <c r="D8" s="57" t="s">
        <v>453</v>
      </c>
      <c r="E8" s="73" t="s">
        <v>1434</v>
      </c>
      <c r="F8" s="78" t="n">
        <f aca="false">LEN(E:E)</f>
        <v>8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7" t="s">
        <v>565</v>
      </c>
      <c r="B9" s="16"/>
      <c r="C9" s="56" t="n">
        <f aca="false">LEN(B9)</f>
        <v>0</v>
      </c>
      <c r="D9" s="57" t="s">
        <v>453</v>
      </c>
      <c r="E9" s="73" t="s">
        <v>1435</v>
      </c>
      <c r="F9" s="78" t="n">
        <f aca="false">LEN(E:E)</f>
        <v>19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7" t="s">
        <v>501</v>
      </c>
      <c r="B10" s="57"/>
      <c r="C10" s="56" t="n">
        <f aca="false">LEN(B10)</f>
        <v>0</v>
      </c>
      <c r="D10" s="57" t="s">
        <v>426</v>
      </c>
      <c r="E10" s="73" t="s">
        <v>502</v>
      </c>
      <c r="F10" s="78" t="n">
        <f aca="false">LEN(E:E)</f>
        <v>3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7" t="s">
        <v>407</v>
      </c>
      <c r="B11" s="57"/>
      <c r="C11" s="56" t="n">
        <f aca="false">LEN(B11)</f>
        <v>0</v>
      </c>
      <c r="D11" s="57" t="s">
        <v>531</v>
      </c>
      <c r="E11" s="90" t="s">
        <v>492</v>
      </c>
      <c r="F11" s="78" t="n">
        <f aca="false">LEN(E:E)</f>
        <v>4</v>
      </c>
      <c r="I11" s="56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57" t="s">
        <v>551</v>
      </c>
      <c r="B12" s="57"/>
      <c r="C12" s="56" t="n">
        <f aca="false">LEN(B12)</f>
        <v>0</v>
      </c>
      <c r="D12" s="57" t="s">
        <v>444</v>
      </c>
      <c r="E12" s="73" t="s">
        <v>445</v>
      </c>
      <c r="F12" s="78" t="n">
        <f aca="false">LEN(E:E)</f>
        <v>14</v>
      </c>
      <c r="I12" s="56" t="n">
        <f aca="false">LEN(H12)</f>
        <v>0</v>
      </c>
      <c r="L12" s="0" t="s">
        <v>10</v>
      </c>
    </row>
    <row r="13" customFormat="false" ht="12.75" hidden="false" customHeight="false" outlineLevel="0" collapsed="false">
      <c r="A13" s="57" t="s">
        <v>560</v>
      </c>
      <c r="B13" s="57"/>
      <c r="C13" s="56" t="n">
        <f aca="false">LEN(B13)</f>
        <v>0</v>
      </c>
      <c r="D13" s="57" t="s">
        <v>458</v>
      </c>
      <c r="E13" s="73" t="s">
        <v>561</v>
      </c>
      <c r="F13" s="78" t="n">
        <f aca="false">LEN(E:E)</f>
        <v>2</v>
      </c>
      <c r="I13" s="56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57" t="s">
        <v>1436</v>
      </c>
      <c r="B14" s="57"/>
      <c r="C14" s="56" t="n">
        <f aca="false">LEN(B14)</f>
        <v>0</v>
      </c>
      <c r="D14" s="57" t="s">
        <v>475</v>
      </c>
      <c r="E14" s="73" t="s">
        <v>1437</v>
      </c>
      <c r="F14" s="78" t="n">
        <f aca="false">LEN(E:E)</f>
        <v>7</v>
      </c>
      <c r="I14" s="56" t="n">
        <f aca="false">LEN(H14)</f>
        <v>0</v>
      </c>
      <c r="L14" s="0" t="s">
        <v>10</v>
      </c>
    </row>
    <row r="15" customFormat="false" ht="13.5" hidden="false" customHeight="true" outlineLevel="0" collapsed="false">
      <c r="A15" s="57"/>
      <c r="B15" s="57"/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I51" s="56" t="n">
        <f aca="false">LEN(H51)</f>
        <v>0</v>
      </c>
    </row>
    <row r="52" customFormat="false" ht="12.75" hidden="false" customHeight="false" outlineLevel="0" collapsed="false">
      <c r="I52" s="56" t="n">
        <f aca="false">LEN(H52)</f>
        <v>0</v>
      </c>
    </row>
    <row r="53" customFormat="false" ht="12.75" hidden="false" customHeight="false" outlineLevel="0" collapsed="false">
      <c r="I53" s="56" t="n">
        <f aca="false">LEN(H53)</f>
        <v>0</v>
      </c>
    </row>
    <row r="54" customFormat="false" ht="12.75" hidden="false" customHeight="false" outlineLevel="0" collapsed="false">
      <c r="I54" s="56" t="n">
        <f aca="false">LEN(H54)</f>
        <v>0</v>
      </c>
    </row>
    <row r="55" customFormat="false" ht="12.75" hidden="false" customHeight="false" outlineLevel="0" collapsed="false">
      <c r="I55" s="56" t="n">
        <f aca="false">LEN(H55)</f>
        <v>0</v>
      </c>
    </row>
    <row r="56" customFormat="false" ht="12.75" hidden="false" customHeight="false" outlineLevel="0" collapsed="false">
      <c r="I56" s="56" t="n">
        <f aca="false">LEN(H56)</f>
        <v>0</v>
      </c>
    </row>
    <row r="57" customFormat="false" ht="12.75" hidden="false" customHeight="false" outlineLevel="0" collapsed="false">
      <c r="I57" s="56" t="n">
        <f aca="false">LEN(H57)</f>
        <v>0</v>
      </c>
    </row>
    <row r="58" customFormat="false" ht="12.75" hidden="false" customHeight="false" outlineLevel="0" collapsed="false">
      <c r="I58" s="56" t="n">
        <f aca="false">LEN(H58)</f>
        <v>0</v>
      </c>
    </row>
    <row r="59" customFormat="false" ht="12.75" hidden="false" customHeight="false" outlineLevel="0" collapsed="false">
      <c r="I59" s="56" t="n">
        <f aca="false">LEN(H59)</f>
        <v>0</v>
      </c>
    </row>
    <row r="60" customFormat="false" ht="12.75" hidden="false" customHeight="false" outlineLevel="0" collapsed="false">
      <c r="I60" s="56" t="n">
        <f aca="false">LEN(H60)</f>
        <v>0</v>
      </c>
    </row>
    <row r="61" customFormat="false" ht="12.75" hidden="false" customHeight="false" outlineLevel="0" collapsed="false">
      <c r="I61" s="56" t="n">
        <f aca="false">LEN(H61)</f>
        <v>0</v>
      </c>
    </row>
    <row r="62" customFormat="false" ht="12.75" hidden="false" customHeight="false" outlineLevel="0" collapsed="false">
      <c r="I62" s="56" t="n">
        <f aca="false">LEN(H62)</f>
        <v>0</v>
      </c>
    </row>
    <row r="63" customFormat="false" ht="12.75" hidden="false" customHeight="false" outlineLevel="0" collapsed="false">
      <c r="I63" s="56" t="n">
        <f aca="false">LEN(H63)</f>
        <v>0</v>
      </c>
    </row>
    <row r="64" customFormat="false" ht="12.75" hidden="false" customHeight="false" outlineLevel="0" collapsed="false">
      <c r="I64" s="56" t="n">
        <f aca="false">LEN(H64)</f>
        <v>0</v>
      </c>
    </row>
    <row r="65" customFormat="false" ht="12.75" hidden="false" customHeight="false" outlineLevel="0" collapsed="false">
      <c r="I65" s="56" t="n">
        <f aca="false">LEN(H65)</f>
        <v>0</v>
      </c>
    </row>
    <row r="66" customFormat="false" ht="12.75" hidden="false" customHeight="false" outlineLevel="0" collapsed="false">
      <c r="I66" s="56" t="n">
        <f aca="false">LEN(H66)</f>
        <v>0</v>
      </c>
    </row>
    <row r="67" customFormat="false" ht="12.75" hidden="false" customHeight="false" outlineLevel="0" collapsed="false">
      <c r="I67" s="56" t="n">
        <f aca="false">LEN(H67)</f>
        <v>0</v>
      </c>
    </row>
    <row r="68" customFormat="false" ht="12.75" hidden="false" customHeight="false" outlineLevel="0" collapsed="false">
      <c r="I68" s="56" t="n">
        <f aca="false">LEN(H68)</f>
        <v>0</v>
      </c>
    </row>
    <row r="69" customFormat="false" ht="12.75" hidden="false" customHeight="false" outlineLevel="0" collapsed="false">
      <c r="I69" s="56" t="n">
        <f aca="false">LEN(H69)</f>
        <v>0</v>
      </c>
    </row>
    <row r="70" customFormat="false" ht="12.75" hidden="false" customHeight="false" outlineLevel="0" collapsed="false">
      <c r="I70" s="56" t="n">
        <f aca="false">LEN(H70)</f>
        <v>0</v>
      </c>
    </row>
    <row r="71" customFormat="false" ht="12.75" hidden="false" customHeight="false" outlineLevel="0" collapsed="false">
      <c r="I71" s="56" t="n">
        <f aca="false">LEN(H71)</f>
        <v>0</v>
      </c>
    </row>
    <row r="72" customFormat="false" ht="12.75" hidden="false" customHeight="false" outlineLevel="0" collapsed="false">
      <c r="I72" s="56" t="n">
        <f aca="false">LEN(H72)</f>
        <v>0</v>
      </c>
    </row>
    <row r="73" customFormat="false" ht="12.75" hidden="false" customHeight="false" outlineLevel="0" collapsed="false">
      <c r="I73" s="56" t="n">
        <f aca="false">LEN(H73)</f>
        <v>0</v>
      </c>
    </row>
    <row r="74" customFormat="false" ht="12.75" hidden="false" customHeight="false" outlineLevel="0" collapsed="false">
      <c r="I74" s="56" t="n">
        <f aca="false">LEN(H74)</f>
        <v>0</v>
      </c>
    </row>
    <row r="75" customFormat="false" ht="12.75" hidden="false" customHeight="false" outlineLevel="0" collapsed="false">
      <c r="I75" s="56" t="n">
        <f aca="false">LEN(H75)</f>
        <v>0</v>
      </c>
    </row>
    <row r="76" customFormat="false" ht="12.75" hidden="false" customHeight="false" outlineLevel="0" collapsed="false">
      <c r="I76" s="56" t="n">
        <f aca="false">LEN(H76)</f>
        <v>0</v>
      </c>
    </row>
    <row r="77" customFormat="false" ht="12.75" hidden="false" customHeight="false" outlineLevel="0" collapsed="false">
      <c r="I77" s="56" t="n">
        <f aca="false">LEN(H77)</f>
        <v>0</v>
      </c>
    </row>
    <row r="78" customFormat="false" ht="12.75" hidden="false" customHeight="false" outlineLevel="0" collapsed="false">
      <c r="I78" s="56" t="n">
        <f aca="false">LEN(H78)</f>
        <v>0</v>
      </c>
    </row>
    <row r="79" customFormat="false" ht="12.75" hidden="false" customHeight="false" outlineLevel="0" collapsed="false">
      <c r="I79" s="56" t="n">
        <f aca="false">LEN(H79)</f>
        <v>0</v>
      </c>
    </row>
    <row r="80" customFormat="false" ht="12.75" hidden="false" customHeight="false" outlineLevel="0" collapsed="false">
      <c r="I80" s="56" t="n">
        <f aca="false">LEN(H80)</f>
        <v>0</v>
      </c>
    </row>
    <row r="81" customFormat="false" ht="12.75" hidden="false" customHeight="false" outlineLevel="0" collapsed="false">
      <c r="I81" s="56" t="n">
        <f aca="false">LEN(H81)</f>
        <v>0</v>
      </c>
    </row>
    <row r="82" customFormat="false" ht="12.75" hidden="false" customHeight="false" outlineLevel="0" collapsed="false">
      <c r="I82" s="56" t="n">
        <f aca="false">LEN(H82)</f>
        <v>0</v>
      </c>
    </row>
    <row r="83" customFormat="false" ht="12.75" hidden="false" customHeight="false" outlineLevel="0" collapsed="false">
      <c r="I83" s="56" t="n">
        <f aca="false">LEN(H83)</f>
        <v>0</v>
      </c>
    </row>
    <row r="84" customFormat="false" ht="12.75" hidden="false" customHeight="false" outlineLevel="0" collapsed="false">
      <c r="I84" s="56" t="n">
        <f aca="false">LEN(H84)</f>
        <v>0</v>
      </c>
    </row>
    <row r="85" customFormat="false" ht="12.75" hidden="false" customHeight="false" outlineLevel="0" collapsed="false">
      <c r="I85" s="56" t="n">
        <f aca="false">LEN(H85)</f>
        <v>0</v>
      </c>
    </row>
    <row r="86" customFormat="false" ht="12.75" hidden="false" customHeight="false" outlineLevel="0" collapsed="false">
      <c r="I86" s="56" t="n">
        <f aca="false">LEN(H86)</f>
        <v>0</v>
      </c>
    </row>
    <row r="87" customFormat="false" ht="12.75" hidden="false" customHeight="false" outlineLevel="0" collapsed="false">
      <c r="I87" s="56" t="n">
        <f aca="false">LEN(H87)</f>
        <v>0</v>
      </c>
    </row>
    <row r="88" customFormat="false" ht="12.75" hidden="false" customHeight="false" outlineLevel="0" collapsed="false">
      <c r="I88" s="56" t="n">
        <f aca="false">LEN(H88)</f>
        <v>0</v>
      </c>
    </row>
    <row r="89" customFormat="false" ht="12.75" hidden="false" customHeight="false" outlineLevel="0" collapsed="false">
      <c r="I89" s="56" t="n">
        <f aca="false">LEN(H89)</f>
        <v>0</v>
      </c>
    </row>
    <row r="90" customFormat="false" ht="12.75" hidden="false" customHeight="false" outlineLevel="0" collapsed="false">
      <c r="I90" s="56" t="n">
        <f aca="false">LEN(H90)</f>
        <v>0</v>
      </c>
    </row>
    <row r="91" customFormat="false" ht="12.75" hidden="false" customHeight="false" outlineLevel="0" collapsed="false">
      <c r="I91" s="56" t="n">
        <f aca="false">LEN(H91)</f>
        <v>0</v>
      </c>
    </row>
    <row r="92" customFormat="false" ht="12.75" hidden="false" customHeight="false" outlineLevel="0" collapsed="false">
      <c r="I92" s="56" t="n">
        <f aca="false">LEN(H92)</f>
        <v>0</v>
      </c>
    </row>
    <row r="93" customFormat="false" ht="12.75" hidden="false" customHeight="false" outlineLevel="0" collapsed="false">
      <c r="I93" s="56" t="n">
        <f aca="false">LEN(H93)</f>
        <v>0</v>
      </c>
    </row>
    <row r="94" customFormat="false" ht="12.75" hidden="false" customHeight="false" outlineLevel="0" collapsed="false">
      <c r="I94" s="56" t="n">
        <f aca="false">LEN(H94)</f>
        <v>0</v>
      </c>
    </row>
    <row r="95" customFormat="false" ht="12.75" hidden="false" customHeight="false" outlineLevel="0" collapsed="false">
      <c r="I95" s="56" t="n">
        <f aca="false">LEN(H95)</f>
        <v>0</v>
      </c>
    </row>
    <row r="96" customFormat="false" ht="12.75" hidden="false" customHeight="false" outlineLevel="0" collapsed="false">
      <c r="I96" s="56" t="n">
        <f aca="false">LEN(H96)</f>
        <v>0</v>
      </c>
    </row>
    <row r="97" customFormat="false" ht="12.75" hidden="false" customHeight="false" outlineLevel="0" collapsed="false">
      <c r="I97" s="56" t="n">
        <f aca="false">LEN(H97)</f>
        <v>0</v>
      </c>
    </row>
    <row r="98" customFormat="false" ht="12.75" hidden="false" customHeight="false" outlineLevel="0" collapsed="false">
      <c r="I98" s="56" t="n">
        <f aca="false">LEN(H98)</f>
        <v>0</v>
      </c>
    </row>
    <row r="99" customFormat="false" ht="12.75" hidden="false" customHeight="false" outlineLevel="0" collapsed="false">
      <c r="I99" s="56" t="n">
        <f aca="false">LEN(H99)</f>
        <v>0</v>
      </c>
    </row>
    <row r="100" customFormat="false" ht="12.75" hidden="false" customHeight="false" outlineLevel="0" collapsed="false">
      <c r="I100" s="56" t="n">
        <f aca="false">LEN(H100)</f>
        <v>0</v>
      </c>
    </row>
    <row r="101" customFormat="false" ht="12.75" hidden="false" customHeight="false" outlineLevel="0" collapsed="false">
      <c r="I101" s="56" t="n">
        <f aca="false">LEN(H101)</f>
        <v>0</v>
      </c>
    </row>
    <row r="102" customFormat="false" ht="12.75" hidden="false" customHeight="false" outlineLevel="0" collapsed="false">
      <c r="I102" s="56" t="n">
        <f aca="false">LEN(H102)</f>
        <v>0</v>
      </c>
    </row>
    <row r="103" customFormat="false" ht="12.75" hidden="false" customHeight="false" outlineLevel="0" collapsed="false">
      <c r="I103" s="56" t="n">
        <f aca="false">LEN(H103)</f>
        <v>0</v>
      </c>
    </row>
    <row r="104" customFormat="false" ht="12.75" hidden="false" customHeight="false" outlineLevel="0" collapsed="false">
      <c r="I104" s="56" t="n">
        <f aca="false">LEN(H104)</f>
        <v>0</v>
      </c>
    </row>
    <row r="105" customFormat="false" ht="12.75" hidden="false" customHeight="false" outlineLevel="0" collapsed="false">
      <c r="I105" s="56" t="n">
        <f aca="false">LEN(H105)</f>
        <v>0</v>
      </c>
    </row>
    <row r="106" customFormat="false" ht="12.75" hidden="false" customHeight="false" outlineLevel="0" collapsed="false">
      <c r="I106" s="56" t="n">
        <f aca="false">LEN(H106)</f>
        <v>0</v>
      </c>
    </row>
    <row r="107" customFormat="false" ht="12.75" hidden="false" customHeight="false" outlineLevel="0" collapsed="false">
      <c r="I107" s="56" t="n">
        <f aca="false">LEN(H107)</f>
        <v>0</v>
      </c>
    </row>
    <row r="108" customFormat="false" ht="12.75" hidden="false" customHeight="false" outlineLevel="0" collapsed="false">
      <c r="I108" s="56" t="n">
        <f aca="false">LEN(H108)</f>
        <v>0</v>
      </c>
    </row>
    <row r="109" customFormat="false" ht="12.75" hidden="false" customHeight="false" outlineLevel="0" collapsed="false">
      <c r="I109" s="56" t="n">
        <f aca="false">LEN(H109)</f>
        <v>0</v>
      </c>
    </row>
    <row r="110" customFormat="false" ht="12.75" hidden="false" customHeight="false" outlineLevel="0" collapsed="false">
      <c r="I110" s="56" t="n">
        <f aca="false">LEN(H110)</f>
        <v>0</v>
      </c>
    </row>
    <row r="111" customFormat="false" ht="12.75" hidden="false" customHeight="false" outlineLevel="0" collapsed="false">
      <c r="I111" s="56" t="n">
        <f aca="false">LEN(H111)</f>
        <v>0</v>
      </c>
    </row>
    <row r="112" customFormat="false" ht="12.75" hidden="false" customHeight="false" outlineLevel="0" collapsed="false">
      <c r="I112" s="56" t="n">
        <f aca="false">LEN(H112)</f>
        <v>0</v>
      </c>
    </row>
    <row r="113" customFormat="false" ht="12.75" hidden="false" customHeight="false" outlineLevel="0" collapsed="false">
      <c r="I113" s="56" t="n">
        <f aca="false">LEN(H113)</f>
        <v>0</v>
      </c>
    </row>
    <row r="114" customFormat="false" ht="12.75" hidden="false" customHeight="false" outlineLevel="0" collapsed="false">
      <c r="I114" s="56" t="n">
        <f aca="false">LEN(H114)</f>
        <v>0</v>
      </c>
    </row>
    <row r="115" customFormat="false" ht="12.75" hidden="false" customHeight="false" outlineLevel="0" collapsed="false">
      <c r="I115" s="56" t="n">
        <f aca="false">LEN(H115)</f>
        <v>0</v>
      </c>
    </row>
    <row r="116" customFormat="false" ht="12.75" hidden="false" customHeight="false" outlineLevel="0" collapsed="false">
      <c r="I116" s="56" t="n">
        <f aca="false">LEN(H116)</f>
        <v>0</v>
      </c>
    </row>
    <row r="117" customFormat="false" ht="12.75" hidden="false" customHeight="false" outlineLevel="0" collapsed="false">
      <c r="I117" s="56" t="n">
        <f aca="false">LEN(H117)</f>
        <v>0</v>
      </c>
    </row>
    <row r="118" customFormat="false" ht="12.75" hidden="false" customHeight="false" outlineLevel="0" collapsed="false">
      <c r="I118" s="56" t="n">
        <f aca="false">LEN(H118)</f>
        <v>0</v>
      </c>
    </row>
    <row r="119" customFormat="false" ht="12.75" hidden="false" customHeight="false" outlineLevel="0" collapsed="false">
      <c r="I119" s="56" t="n">
        <f aca="false">LEN(H119)</f>
        <v>0</v>
      </c>
    </row>
    <row r="120" customFormat="false" ht="12.75" hidden="false" customHeight="false" outlineLevel="0" collapsed="false">
      <c r="I120" s="56" t="n">
        <f aca="false">LEN(H120)</f>
        <v>0</v>
      </c>
    </row>
    <row r="121" customFormat="false" ht="12.75" hidden="false" customHeight="false" outlineLevel="0" collapsed="false">
      <c r="I121" s="56" t="n">
        <f aca="false">LEN(H121)</f>
        <v>0</v>
      </c>
    </row>
    <row r="122" customFormat="false" ht="12.75" hidden="false" customHeight="false" outlineLevel="0" collapsed="false">
      <c r="I122" s="56" t="n">
        <f aca="false">LEN(H122)</f>
        <v>0</v>
      </c>
    </row>
    <row r="123" customFormat="false" ht="12.75" hidden="false" customHeight="false" outlineLevel="0" collapsed="false">
      <c r="I123" s="56" t="n">
        <f aca="false">LEN(H123)</f>
        <v>0</v>
      </c>
    </row>
    <row r="124" customFormat="false" ht="12.75" hidden="false" customHeight="false" outlineLevel="0" collapsed="false">
      <c r="I124" s="56" t="n">
        <f aca="false">LEN(H124)</f>
        <v>0</v>
      </c>
    </row>
    <row r="125" customFormat="false" ht="12.75" hidden="false" customHeight="false" outlineLevel="0" collapsed="false">
      <c r="I125" s="56" t="n">
        <f aca="false">LEN(H125)</f>
        <v>0</v>
      </c>
    </row>
    <row r="126" customFormat="false" ht="12.75" hidden="false" customHeight="false" outlineLevel="0" collapsed="false">
      <c r="I126" s="56" t="n">
        <f aca="false">LEN(H126)</f>
        <v>0</v>
      </c>
    </row>
    <row r="127" customFormat="false" ht="12.75" hidden="false" customHeight="false" outlineLevel="0" collapsed="false">
      <c r="I127" s="56" t="n">
        <f aca="false">LEN(H127)</f>
        <v>0</v>
      </c>
    </row>
    <row r="128" customFormat="false" ht="12.75" hidden="false" customHeight="false" outlineLevel="0" collapsed="false">
      <c r="I128" s="56" t="n">
        <f aca="false">LEN(H128)</f>
        <v>0</v>
      </c>
    </row>
    <row r="129" customFormat="false" ht="12.75" hidden="false" customHeight="false" outlineLevel="0" collapsed="false">
      <c r="I129" s="56" t="n">
        <f aca="false">LEN(H129)</f>
        <v>0</v>
      </c>
    </row>
    <row r="130" customFormat="false" ht="12.75" hidden="false" customHeight="false" outlineLevel="0" collapsed="false">
      <c r="I130" s="56" t="n">
        <f aca="false">LEN(H130)</f>
        <v>0</v>
      </c>
    </row>
    <row r="131" customFormat="false" ht="12.75" hidden="false" customHeight="false" outlineLevel="0" collapsed="false">
      <c r="I131" s="56" t="n">
        <f aca="false">LEN(H131)</f>
        <v>0</v>
      </c>
    </row>
    <row r="132" customFormat="false" ht="12.75" hidden="false" customHeight="false" outlineLevel="0" collapsed="false">
      <c r="I132" s="56" t="n">
        <f aca="false">LEN(H132)</f>
        <v>0</v>
      </c>
    </row>
    <row r="133" customFormat="false" ht="12.75" hidden="false" customHeight="false" outlineLevel="0" collapsed="false">
      <c r="I133" s="56" t="n">
        <f aca="false">LEN(H133)</f>
        <v>0</v>
      </c>
    </row>
    <row r="134" customFormat="false" ht="12.75" hidden="false" customHeight="false" outlineLevel="0" collapsed="false">
      <c r="I134" s="56" t="n">
        <f aca="false">LEN(H134)</f>
        <v>0</v>
      </c>
    </row>
    <row r="135" customFormat="false" ht="12.75" hidden="false" customHeight="false" outlineLevel="0" collapsed="false">
      <c r="I135" s="56" t="n">
        <f aca="false">LEN(H135)</f>
        <v>0</v>
      </c>
    </row>
    <row r="136" customFormat="false" ht="12.75" hidden="false" customHeight="false" outlineLevel="0" collapsed="false">
      <c r="I136" s="56" t="n">
        <f aca="false">LEN(H136)</f>
        <v>0</v>
      </c>
    </row>
    <row r="137" customFormat="false" ht="12.75" hidden="false" customHeight="false" outlineLevel="0" collapsed="false">
      <c r="I137" s="56" t="n">
        <f aca="false">LEN(H137)</f>
        <v>0</v>
      </c>
    </row>
    <row r="138" customFormat="false" ht="12.75" hidden="false" customHeight="false" outlineLevel="0" collapsed="false">
      <c r="I138" s="56" t="n">
        <f aca="false">LEN(H138)</f>
        <v>0</v>
      </c>
    </row>
    <row r="139" customFormat="false" ht="12.75" hidden="false" customHeight="false" outlineLevel="0" collapsed="false">
      <c r="I139" s="56" t="n">
        <f aca="false">LEN(H139)</f>
        <v>0</v>
      </c>
    </row>
    <row r="140" customFormat="false" ht="12.75" hidden="false" customHeight="false" outlineLevel="0" collapsed="false">
      <c r="I140" s="56" t="n">
        <f aca="false">LEN(H140)</f>
        <v>0</v>
      </c>
    </row>
    <row r="141" customFormat="false" ht="12.75" hidden="false" customHeight="false" outlineLevel="0" collapsed="false">
      <c r="I141" s="56" t="n">
        <f aca="false">LEN(H141)</f>
        <v>0</v>
      </c>
    </row>
    <row r="142" customFormat="false" ht="12.75" hidden="false" customHeight="false" outlineLevel="0" collapsed="false">
      <c r="I142" s="56" t="n">
        <f aca="false">LEN(H142)</f>
        <v>0</v>
      </c>
    </row>
    <row r="143" customFormat="false" ht="12.75" hidden="false" customHeight="false" outlineLevel="0" collapsed="false">
      <c r="I143" s="56" t="n">
        <f aca="false">LEN(H143)</f>
        <v>0</v>
      </c>
    </row>
    <row r="144" customFormat="false" ht="12.75" hidden="false" customHeight="false" outlineLevel="0" collapsed="false">
      <c r="I144" s="56" t="n">
        <f aca="false">LEN(H144)</f>
        <v>0</v>
      </c>
    </row>
    <row r="145" customFormat="false" ht="12.75" hidden="false" customHeight="false" outlineLevel="0" collapsed="false">
      <c r="I145" s="56" t="n">
        <f aca="false">LEN(H145)</f>
        <v>0</v>
      </c>
    </row>
    <row r="146" customFormat="false" ht="12.75" hidden="false" customHeight="false" outlineLevel="0" collapsed="false">
      <c r="I146" s="56" t="n">
        <f aca="false">LEN(H146)</f>
        <v>0</v>
      </c>
    </row>
    <row r="147" customFormat="false" ht="12.75" hidden="false" customHeight="false" outlineLevel="0" collapsed="false">
      <c r="I147" s="56" t="n">
        <f aca="false">LEN(H147)</f>
        <v>0</v>
      </c>
    </row>
    <row r="148" customFormat="false" ht="12.75" hidden="false" customHeight="false" outlineLevel="0" collapsed="false">
      <c r="I148" s="56" t="n">
        <f aca="false">LEN(H148)</f>
        <v>0</v>
      </c>
    </row>
    <row r="149" customFormat="false" ht="12.75" hidden="false" customHeight="false" outlineLevel="0" collapsed="false">
      <c r="I149" s="56" t="n">
        <f aca="false">LEN(H149)</f>
        <v>0</v>
      </c>
    </row>
    <row r="150" customFormat="false" ht="12.75" hidden="false" customHeight="false" outlineLevel="0" collapsed="false">
      <c r="I150" s="56" t="n">
        <f aca="false">LEN(H150)</f>
        <v>0</v>
      </c>
    </row>
    <row r="151" customFormat="false" ht="12.75" hidden="false" customHeight="false" outlineLevel="0" collapsed="false">
      <c r="I151" s="56" t="n">
        <f aca="false">LEN(H151)</f>
        <v>0</v>
      </c>
    </row>
    <row r="152" customFormat="false" ht="12.75" hidden="false" customHeight="false" outlineLevel="0" collapsed="false">
      <c r="I152" s="56" t="n">
        <f aca="false">LEN(H152)</f>
        <v>0</v>
      </c>
    </row>
    <row r="153" customFormat="false" ht="12.75" hidden="false" customHeight="false" outlineLevel="0" collapsed="false">
      <c r="I153" s="56" t="n">
        <f aca="false">LEN(H153)</f>
        <v>0</v>
      </c>
    </row>
    <row r="154" customFormat="false" ht="12.75" hidden="false" customHeight="false" outlineLevel="0" collapsed="false">
      <c r="I154" s="56" t="n">
        <f aca="false">LEN(H154)</f>
        <v>0</v>
      </c>
    </row>
    <row r="155" customFormat="false" ht="12.75" hidden="false" customHeight="false" outlineLevel="0" collapsed="false">
      <c r="I155" s="56" t="n">
        <f aca="false">LEN(H155)</f>
        <v>0</v>
      </c>
    </row>
    <row r="156" customFormat="false" ht="12.75" hidden="false" customHeight="false" outlineLevel="0" collapsed="false">
      <c r="I156" s="56" t="n">
        <f aca="false">LEN(H156)</f>
        <v>0</v>
      </c>
    </row>
    <row r="157" customFormat="false" ht="12.75" hidden="false" customHeight="false" outlineLevel="0" collapsed="false">
      <c r="I157" s="56" t="n">
        <f aca="false">LEN(H157)</f>
        <v>0</v>
      </c>
    </row>
    <row r="158" customFormat="false" ht="12.75" hidden="false" customHeight="false" outlineLevel="0" collapsed="false">
      <c r="I158" s="56" t="n">
        <f aca="false">LEN(H158)</f>
        <v>0</v>
      </c>
    </row>
    <row r="159" customFormat="false" ht="12.75" hidden="false" customHeight="false" outlineLevel="0" collapsed="false">
      <c r="I159" s="56" t="n">
        <f aca="false">LEN(H159)</f>
        <v>0</v>
      </c>
    </row>
    <row r="160" customFormat="false" ht="12.75" hidden="false" customHeight="false" outlineLevel="0" collapsed="false">
      <c r="I160" s="56" t="n">
        <f aca="false">LEN(H160)</f>
        <v>0</v>
      </c>
    </row>
    <row r="161" customFormat="false" ht="12.75" hidden="false" customHeight="false" outlineLevel="0" collapsed="false">
      <c r="I161" s="56" t="n">
        <f aca="false">LEN(H161)</f>
        <v>0</v>
      </c>
    </row>
    <row r="162" customFormat="false" ht="12.75" hidden="false" customHeight="false" outlineLevel="0" collapsed="false">
      <c r="I162" s="56" t="n">
        <f aca="false">LEN(H162)</f>
        <v>0</v>
      </c>
    </row>
    <row r="163" customFormat="false" ht="12.75" hidden="false" customHeight="false" outlineLevel="0" collapsed="false">
      <c r="I163" s="56" t="n">
        <f aca="false">LEN(H163)</f>
        <v>0</v>
      </c>
    </row>
    <row r="164" customFormat="false" ht="12.75" hidden="false" customHeight="false" outlineLevel="0" collapsed="false">
      <c r="I164" s="56" t="n">
        <f aca="false">LEN(H164)</f>
        <v>0</v>
      </c>
    </row>
    <row r="165" customFormat="false" ht="12.75" hidden="false" customHeight="false" outlineLevel="0" collapsed="false">
      <c r="I165" s="56" t="n">
        <f aca="false">LEN(H165)</f>
        <v>0</v>
      </c>
    </row>
    <row r="166" customFormat="false" ht="12.75" hidden="false" customHeight="false" outlineLevel="0" collapsed="false">
      <c r="I166" s="56" t="n">
        <f aca="false">LEN(H166)</f>
        <v>0</v>
      </c>
    </row>
    <row r="167" customFormat="false" ht="12.75" hidden="false" customHeight="false" outlineLevel="0" collapsed="false">
      <c r="I167" s="56" t="n">
        <f aca="false">LEN(H167)</f>
        <v>0</v>
      </c>
    </row>
    <row r="168" customFormat="false" ht="12.75" hidden="false" customHeight="false" outlineLevel="0" collapsed="false">
      <c r="I168" s="56" t="n">
        <f aca="false">LEN(H168)</f>
        <v>0</v>
      </c>
    </row>
    <row r="169" customFormat="false" ht="12.75" hidden="false" customHeight="false" outlineLevel="0" collapsed="false">
      <c r="I169" s="56" t="n">
        <f aca="false">LEN(H169)</f>
        <v>0</v>
      </c>
    </row>
    <row r="170" customFormat="false" ht="12.75" hidden="false" customHeight="false" outlineLevel="0" collapsed="false">
      <c r="I170" s="56" t="n">
        <f aca="false">LEN(H170)</f>
        <v>0</v>
      </c>
    </row>
    <row r="171" customFormat="false" ht="12.75" hidden="false" customHeight="false" outlineLevel="0" collapsed="false">
      <c r="I171" s="56" t="n">
        <f aca="false">LEN(H171)</f>
        <v>0</v>
      </c>
    </row>
    <row r="172" customFormat="false" ht="12.75" hidden="false" customHeight="false" outlineLevel="0" collapsed="false">
      <c r="I172" s="56" t="n">
        <f aca="false">LEN(H172)</f>
        <v>0</v>
      </c>
    </row>
    <row r="173" customFormat="false" ht="12.75" hidden="false" customHeight="false" outlineLevel="0" collapsed="false">
      <c r="I173" s="56" t="n">
        <f aca="false">LEN(H173)</f>
        <v>0</v>
      </c>
    </row>
    <row r="174" customFormat="false" ht="12.75" hidden="false" customHeight="false" outlineLevel="0" collapsed="false">
      <c r="I174" s="56" t="n">
        <f aca="false">LEN(H174)</f>
        <v>0</v>
      </c>
    </row>
    <row r="175" customFormat="false" ht="12.75" hidden="false" customHeight="false" outlineLevel="0" collapsed="false">
      <c r="I175" s="56" t="n">
        <f aca="false">LEN(H175)</f>
        <v>0</v>
      </c>
    </row>
    <row r="176" customFormat="false" ht="12.75" hidden="false" customHeight="false" outlineLevel="0" collapsed="false">
      <c r="I176" s="56" t="n">
        <f aca="false">LEN(H176)</f>
        <v>0</v>
      </c>
    </row>
    <row r="177" customFormat="false" ht="12.75" hidden="false" customHeight="false" outlineLevel="0" collapsed="false">
      <c r="I177" s="56" t="n">
        <f aca="false">LEN(H177)</f>
        <v>0</v>
      </c>
    </row>
    <row r="178" customFormat="false" ht="12.75" hidden="false" customHeight="false" outlineLevel="0" collapsed="false">
      <c r="I178" s="56" t="n">
        <f aca="false">LEN(H178)</f>
        <v>0</v>
      </c>
    </row>
    <row r="179" customFormat="false" ht="12.75" hidden="false" customHeight="false" outlineLevel="0" collapsed="false">
      <c r="I179" s="56" t="n">
        <f aca="false">LEN(H179)</f>
        <v>0</v>
      </c>
    </row>
    <row r="180" customFormat="false" ht="12.75" hidden="false" customHeight="false" outlineLevel="0" collapsed="false">
      <c r="I180" s="56" t="n">
        <f aca="false">LEN(H180)</f>
        <v>0</v>
      </c>
    </row>
    <row r="181" customFormat="false" ht="12.75" hidden="false" customHeight="false" outlineLevel="0" collapsed="false"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1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8</v>
      </c>
    </row>
    <row r="2" customFormat="false" ht="16.5" hidden="false" customHeight="false" outlineLevel="0" collapsed="false">
      <c r="A2" s="58" t="s">
        <v>407</v>
      </c>
      <c r="B2" s="59" t="s">
        <v>52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13.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89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28</v>
      </c>
      <c r="C7" s="56" t="n">
        <f aca="false">LEN(B7)</f>
        <v>0</v>
      </c>
      <c r="D7" s="57" t="s">
        <v>529</v>
      </c>
      <c r="E7" s="62" t="s">
        <v>528</v>
      </c>
      <c r="F7" s="78" t="n">
        <f aca="false">LEN(E:E)</f>
        <v>29</v>
      </c>
      <c r="I7" s="56" t="n">
        <f aca="false">LEN(H7)</f>
        <v>0</v>
      </c>
      <c r="K7" s="0" t="s">
        <v>53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531</v>
      </c>
      <c r="E8" s="90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60</v>
      </c>
      <c r="B9" s="16"/>
      <c r="C9" s="56" t="n">
        <f aca="false">LEN(B9)</f>
        <v>0</v>
      </c>
      <c r="D9" s="57" t="s">
        <v>426</v>
      </c>
      <c r="E9" s="73" t="s">
        <v>461</v>
      </c>
      <c r="F9" s="78" t="n">
        <f aca="false">LEN(E:E)</f>
        <v>26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62</v>
      </c>
      <c r="B10" s="57"/>
      <c r="C10" s="56" t="n">
        <f aca="false">LEN(B10)</f>
        <v>0</v>
      </c>
      <c r="D10" s="57" t="s">
        <v>426</v>
      </c>
      <c r="E10" s="73" t="s">
        <v>463</v>
      </c>
      <c r="F10" s="78" t="n">
        <f aca="false">LEN(E:E)</f>
        <v>22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64</v>
      </c>
      <c r="C11" s="56" t="n">
        <f aca="false">LEN(B11)</f>
        <v>0</v>
      </c>
      <c r="D11" s="57" t="s">
        <v>426</v>
      </c>
      <c r="E11" s="73" t="s">
        <v>465</v>
      </c>
      <c r="F11" s="78" t="n">
        <f aca="false">LEN(E:E)</f>
        <v>22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77</v>
      </c>
      <c r="B12" s="57"/>
      <c r="C12" s="56" t="n">
        <f aca="false">LEN(B12)</f>
        <v>0</v>
      </c>
      <c r="D12" s="0" t="s">
        <v>426</v>
      </c>
      <c r="E12" s="73" t="s">
        <v>478</v>
      </c>
      <c r="F12" s="78" t="n">
        <f aca="false">LEN(E:E)</f>
        <v>25</v>
      </c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88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96</v>
      </c>
    </row>
    <row r="2" customFormat="false" ht="16.5" hidden="false" customHeight="true" outlineLevel="0" collapsed="false">
      <c r="A2" s="58" t="s">
        <v>407</v>
      </c>
      <c r="B2" s="98" t="s">
        <v>143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7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13.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89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9</v>
      </c>
      <c r="C7" s="56" t="n">
        <f aca="false">LEN(B7)</f>
        <v>0</v>
      </c>
      <c r="D7" s="57" t="s">
        <v>450</v>
      </c>
      <c r="E7" s="73" t="s">
        <v>451</v>
      </c>
      <c r="F7" s="78" t="n">
        <f aca="false">LEN(E:E)</f>
        <v>1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55</v>
      </c>
      <c r="B8" s="57"/>
      <c r="C8" s="56" t="n">
        <f aca="false">LEN(B8)</f>
        <v>0</v>
      </c>
      <c r="D8" s="57" t="s">
        <v>456</v>
      </c>
      <c r="E8" s="62" t="s">
        <v>455</v>
      </c>
      <c r="F8" s="78" t="n">
        <f aca="false">LEN(E:E)</f>
        <v>3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57</v>
      </c>
      <c r="B9" s="16"/>
      <c r="C9" s="56" t="n">
        <f aca="false">LEN(B9)</f>
        <v>0</v>
      </c>
      <c r="D9" s="57" t="s">
        <v>458</v>
      </c>
      <c r="E9" s="73" t="s">
        <v>459</v>
      </c>
      <c r="F9" s="78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18</v>
      </c>
      <c r="B10" s="57"/>
      <c r="C10" s="56" t="n">
        <f aca="false">LEN(B10)</f>
        <v>0</v>
      </c>
      <c r="D10" s="57" t="s">
        <v>453</v>
      </c>
      <c r="E10" s="73" t="s">
        <v>520</v>
      </c>
      <c r="F10" s="78" t="n">
        <f aca="false">LEN(E:E)</f>
        <v>7</v>
      </c>
      <c r="I10" s="56" t="n">
        <f aca="false">LEN(H10)</f>
        <v>0</v>
      </c>
      <c r="K10" s="0" t="s">
        <v>521</v>
      </c>
    </row>
    <row r="11" customFormat="false" ht="25.5" hidden="false" customHeight="false" outlineLevel="0" collapsed="false">
      <c r="A11" s="57" t="s">
        <v>1439</v>
      </c>
      <c r="B11" s="57"/>
      <c r="C11" s="56" t="n">
        <f aca="false">LEN(B11)</f>
        <v>0</v>
      </c>
      <c r="D11" s="93" t="s">
        <v>1440</v>
      </c>
      <c r="E11" s="73" t="s">
        <v>1441</v>
      </c>
      <c r="F11" s="78" t="n">
        <f aca="false">LEN(E:E)</f>
        <v>2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43</v>
      </c>
      <c r="B12" s="57"/>
      <c r="C12" s="56" t="n">
        <f aca="false">LEN(B12)</f>
        <v>0</v>
      </c>
      <c r="D12" s="57" t="s">
        <v>531</v>
      </c>
      <c r="E12" s="73" t="s">
        <v>609</v>
      </c>
      <c r="F12" s="78" t="n">
        <f aca="false">LEN(E:E)</f>
        <v>19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501</v>
      </c>
      <c r="B13" s="57"/>
      <c r="C13" s="56" t="n">
        <f aca="false">LEN(B13)</f>
        <v>0</v>
      </c>
      <c r="D13" s="57" t="s">
        <v>426</v>
      </c>
      <c r="E13" s="73" t="s">
        <v>502</v>
      </c>
      <c r="F13" s="78" t="n">
        <f aca="false">LEN(E:E)</f>
        <v>3</v>
      </c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3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97</v>
      </c>
    </row>
    <row r="2" customFormat="false" ht="16.5" hidden="false" customHeight="true" outlineLevel="0" collapsed="false">
      <c r="A2" s="58" t="s">
        <v>407</v>
      </c>
      <c r="B2" s="98" t="s">
        <v>144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88</v>
      </c>
      <c r="C7" s="56" t="n">
        <f aca="false">LEN(B7)</f>
        <v>0</v>
      </c>
      <c r="D7" s="57" t="s">
        <v>450</v>
      </c>
      <c r="E7" s="62" t="s">
        <v>488</v>
      </c>
      <c r="F7" s="78" t="n">
        <f aca="false">LEN(E:E)</f>
        <v>1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1443</v>
      </c>
      <c r="B8" s="57"/>
      <c r="C8" s="56" t="n">
        <f aca="false">LEN(B8)</f>
        <v>0</v>
      </c>
      <c r="D8" s="57" t="s">
        <v>588</v>
      </c>
      <c r="E8" s="62" t="s">
        <v>1443</v>
      </c>
      <c r="F8" s="78" t="n">
        <f aca="false">LEN(E:E)</f>
        <v>20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444</v>
      </c>
      <c r="B9" s="16"/>
      <c r="C9" s="56" t="n">
        <f aca="false">LEN(B9)</f>
        <v>0</v>
      </c>
      <c r="D9" s="57" t="s">
        <v>590</v>
      </c>
      <c r="E9" s="62" t="s">
        <v>1444</v>
      </c>
      <c r="F9" s="78" t="n">
        <f aca="false">LEN(E:E)</f>
        <v>25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89</v>
      </c>
      <c r="B10" s="57"/>
      <c r="C10" s="56" t="n">
        <f aca="false">LEN(B10)</f>
        <v>0</v>
      </c>
      <c r="D10" s="57" t="s">
        <v>456</v>
      </c>
      <c r="E10" s="62" t="s">
        <v>489</v>
      </c>
      <c r="F10" s="78" t="n">
        <f aca="false">LEN(E:E)</f>
        <v>14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57</v>
      </c>
      <c r="B11" s="57"/>
      <c r="C11" s="56" t="n">
        <f aca="false">LEN(B11)</f>
        <v>0</v>
      </c>
      <c r="D11" s="57" t="s">
        <v>458</v>
      </c>
      <c r="E11" s="73" t="s">
        <v>459</v>
      </c>
      <c r="F11" s="78" t="n">
        <f aca="false">LEN(E:E)</f>
        <v>18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445</v>
      </c>
      <c r="B12" s="57"/>
      <c r="C12" s="56" t="n">
        <f aca="false">LEN(B12)</f>
        <v>0</v>
      </c>
      <c r="D12" s="57" t="s">
        <v>1446</v>
      </c>
      <c r="E12" s="73" t="s">
        <v>1447</v>
      </c>
      <c r="F12" s="78" t="n">
        <f aca="false">LEN(E:E)</f>
        <v>5</v>
      </c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3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98</v>
      </c>
    </row>
    <row r="2" customFormat="false" ht="16.5" hidden="false" customHeight="true" outlineLevel="0" collapsed="false">
      <c r="A2" s="58" t="s">
        <v>407</v>
      </c>
      <c r="B2" s="98" t="s">
        <v>144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449</v>
      </c>
      <c r="C7" s="56" t="n">
        <f aca="false">LEN(B7)</f>
        <v>0</v>
      </c>
      <c r="D7" s="57" t="s">
        <v>1450</v>
      </c>
      <c r="E7" s="99" t="s">
        <v>1451</v>
      </c>
      <c r="F7" s="78" t="n">
        <f aca="false">LEN(E:E)</f>
        <v>57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 t="s">
        <v>488</v>
      </c>
      <c r="B8" s="57"/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16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48</v>
      </c>
      <c r="B11" s="57"/>
      <c r="C11" s="56" t="n">
        <f aca="false">LEN(B11)</f>
        <v>0</v>
      </c>
      <c r="D11" s="57" t="s">
        <v>444</v>
      </c>
      <c r="E11" s="73" t="s">
        <v>549</v>
      </c>
      <c r="F11" s="78" t="n">
        <f aca="false">LEN(E:E)</f>
        <v>15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204</v>
      </c>
      <c r="B12" s="57"/>
      <c r="C12" s="56" t="n">
        <f aca="false">LEN(B12)</f>
        <v>0</v>
      </c>
      <c r="D12" s="57" t="s">
        <v>453</v>
      </c>
      <c r="E12" s="73" t="s">
        <v>1205</v>
      </c>
      <c r="F12" s="78" t="n">
        <f aca="false">LEN(E:E)</f>
        <v>14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1452</v>
      </c>
      <c r="B13" s="57"/>
      <c r="C13" s="56" t="n">
        <f aca="false">LEN(B13)</f>
        <v>0</v>
      </c>
      <c r="D13" s="57" t="s">
        <v>453</v>
      </c>
      <c r="E13" s="73" t="s">
        <v>1200</v>
      </c>
      <c r="F13" s="78" t="n">
        <f aca="false">LEN(E:E)</f>
        <v>21</v>
      </c>
      <c r="I13" s="56" t="n">
        <f aca="false">LEN(H13)</f>
        <v>0</v>
      </c>
    </row>
    <row r="14" customFormat="false" ht="12.75" hidden="false" customHeight="false" outlineLevel="0" collapsed="false">
      <c r="A14" s="57" t="s">
        <v>1211</v>
      </c>
      <c r="B14" s="57"/>
      <c r="C14" s="56" t="n">
        <f aca="false">LEN(B14)</f>
        <v>0</v>
      </c>
      <c r="D14" s="57" t="s">
        <v>426</v>
      </c>
      <c r="E14" s="73" t="s">
        <v>1212</v>
      </c>
      <c r="F14" s="78" t="n">
        <f aca="false">LEN(E:E)</f>
        <v>6</v>
      </c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4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9.56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00</v>
      </c>
    </row>
    <row r="2" customFormat="false" ht="16.5" hidden="false" customHeight="true" outlineLevel="0" collapsed="false">
      <c r="A2" s="58" t="s">
        <v>407</v>
      </c>
      <c r="B2" s="98" t="s">
        <v>145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15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38.25" hidden="false" customHeight="false" outlineLevel="0" collapsed="false">
      <c r="A7" s="0" t="s">
        <v>1454</v>
      </c>
      <c r="C7" s="56" t="n">
        <f aca="false">LEN(B7)</f>
        <v>0</v>
      </c>
      <c r="D7" s="57" t="s">
        <v>1455</v>
      </c>
      <c r="E7" s="99" t="s">
        <v>1456</v>
      </c>
      <c r="F7" s="78" t="n">
        <f aca="false">LEN(E:E)</f>
        <v>69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7" t="s">
        <v>768</v>
      </c>
      <c r="B8" s="57"/>
      <c r="C8" s="56" t="n">
        <f aca="false">LEN(B8)</f>
        <v>0</v>
      </c>
      <c r="D8" s="57" t="s">
        <v>426</v>
      </c>
      <c r="E8" s="73" t="s">
        <v>769</v>
      </c>
      <c r="F8" s="78" t="n">
        <f aca="false">LEN(E:E)</f>
        <v>8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7" t="s">
        <v>407</v>
      </c>
      <c r="B9" s="16"/>
      <c r="C9" s="56" t="n">
        <f aca="false">LEN(B9)</f>
        <v>0</v>
      </c>
      <c r="D9" s="57" t="s">
        <v>453</v>
      </c>
      <c r="E9" s="73" t="s">
        <v>492</v>
      </c>
      <c r="F9" s="78" t="n">
        <f aca="false">LEN(E:E)</f>
        <v>4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7" t="s">
        <v>501</v>
      </c>
      <c r="B10" s="57"/>
      <c r="C10" s="56" t="n">
        <f aca="false">LEN(B10)</f>
        <v>0</v>
      </c>
      <c r="D10" s="57" t="s">
        <v>426</v>
      </c>
      <c r="E10" s="73" t="s">
        <v>502</v>
      </c>
      <c r="F10" s="78" t="n">
        <f aca="false">LEN(E:E)</f>
        <v>3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4.41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02</v>
      </c>
    </row>
    <row r="2" customFormat="false" ht="16.5" hidden="false" customHeight="true" outlineLevel="0" collapsed="false">
      <c r="A2" s="58" t="s">
        <v>407</v>
      </c>
      <c r="B2" s="98" t="s">
        <v>1457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33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04</v>
      </c>
    </row>
    <row r="2" customFormat="false" ht="16.5" hidden="false" customHeight="true" outlineLevel="0" collapsed="false">
      <c r="A2" s="58" t="s">
        <v>407</v>
      </c>
      <c r="B2" s="98" t="s">
        <v>145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06</v>
      </c>
    </row>
    <row r="2" customFormat="false" ht="16.5" hidden="false" customHeight="true" outlineLevel="0" collapsed="false">
      <c r="A2" s="58" t="s">
        <v>407</v>
      </c>
      <c r="B2" s="98" t="s">
        <v>145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460</v>
      </c>
      <c r="C7" s="56" t="n">
        <f aca="false">LEN(B7)</f>
        <v>0</v>
      </c>
      <c r="D7" s="57"/>
      <c r="E7" s="110" t="s">
        <v>1461</v>
      </c>
      <c r="F7" s="78" t="n">
        <f aca="false">LEN(E:E)</f>
        <v>30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453</v>
      </c>
      <c r="E8" s="110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57" t="s">
        <v>426</v>
      </c>
      <c r="E9" s="110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44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08</v>
      </c>
    </row>
    <row r="2" customFormat="false" ht="16.5" hidden="false" customHeight="true" outlineLevel="0" collapsed="false">
      <c r="A2" s="58" t="s">
        <v>407</v>
      </c>
      <c r="B2" s="98" t="s">
        <v>146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0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463</v>
      </c>
      <c r="C7" s="56" t="n">
        <f aca="false">LEN(B7)</f>
        <v>0</v>
      </c>
      <c r="D7" s="57" t="s">
        <v>1464</v>
      </c>
      <c r="E7" s="150" t="s">
        <v>1463</v>
      </c>
      <c r="F7" s="78" t="n">
        <f aca="false">LEN(E:E)</f>
        <v>30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49</v>
      </c>
      <c r="B8" s="57"/>
      <c r="C8" s="56" t="n">
        <f aca="false">LEN(B8)</f>
        <v>0</v>
      </c>
      <c r="D8" s="57" t="s">
        <v>450</v>
      </c>
      <c r="E8" s="110" t="s">
        <v>451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55</v>
      </c>
      <c r="B9" s="16"/>
      <c r="C9" s="56" t="n">
        <f aca="false">LEN(B9)</f>
        <v>0</v>
      </c>
      <c r="D9" s="57" t="s">
        <v>456</v>
      </c>
      <c r="E9" s="110" t="s">
        <v>455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57" t="s">
        <v>458</v>
      </c>
      <c r="E10" s="109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72</v>
      </c>
      <c r="B11" s="57"/>
      <c r="C11" s="56" t="n">
        <f aca="false">LEN(B11)</f>
        <v>0</v>
      </c>
      <c r="D11" s="57" t="s">
        <v>453</v>
      </c>
      <c r="E11" s="109" t="s">
        <v>473</v>
      </c>
      <c r="F11" s="78" t="n">
        <f aca="false">LEN(E:E)</f>
        <v>21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74</v>
      </c>
      <c r="B12" s="57"/>
      <c r="C12" s="56" t="n">
        <f aca="false">LEN(B12)</f>
        <v>0</v>
      </c>
      <c r="D12" s="57" t="s">
        <v>475</v>
      </c>
      <c r="E12" s="109" t="s">
        <v>476</v>
      </c>
      <c r="F12" s="78" t="n">
        <f aca="false">LEN(E:E)</f>
        <v>1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460</v>
      </c>
      <c r="B13" s="57"/>
      <c r="C13" s="56" t="n">
        <f aca="false">LEN(B13)</f>
        <v>0</v>
      </c>
      <c r="D13" s="57" t="s">
        <v>426</v>
      </c>
      <c r="E13" s="110" t="s">
        <v>461</v>
      </c>
      <c r="F13" s="78" t="n">
        <f aca="false">LEN(E:E)</f>
        <v>26</v>
      </c>
      <c r="I13" s="56" t="n">
        <f aca="false">LEN(H13)</f>
        <v>0</v>
      </c>
    </row>
    <row r="14" customFormat="false" ht="12.75" hidden="false" customHeight="false" outlineLevel="0" collapsed="false">
      <c r="A14" s="57" t="s">
        <v>462</v>
      </c>
      <c r="B14" s="57"/>
      <c r="C14" s="56" t="n">
        <f aca="false">LEN(B14)</f>
        <v>0</v>
      </c>
      <c r="D14" s="57" t="s">
        <v>426</v>
      </c>
      <c r="E14" s="110" t="s">
        <v>463</v>
      </c>
      <c r="F14" s="78" t="n">
        <f aca="false">LEN(E:E)</f>
        <v>22</v>
      </c>
      <c r="I14" s="56" t="n">
        <f aca="false">LEN(H14)</f>
        <v>0</v>
      </c>
    </row>
    <row r="15" customFormat="false" ht="13.5" hidden="false" customHeight="true" outlineLevel="0" collapsed="false">
      <c r="A15" s="57" t="s">
        <v>464</v>
      </c>
      <c r="B15" s="57"/>
      <c r="C15" s="56" t="n">
        <f aca="false">LEN(B15)</f>
        <v>0</v>
      </c>
      <c r="D15" s="0" t="s">
        <v>426</v>
      </c>
      <c r="E15" s="110" t="s">
        <v>465</v>
      </c>
      <c r="F15" s="78" t="n">
        <f aca="false">LEN(E:E)</f>
        <v>22</v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477</v>
      </c>
      <c r="B16" s="57"/>
      <c r="C16" s="56" t="n">
        <f aca="false">LEN(B16)</f>
        <v>0</v>
      </c>
      <c r="D16" s="0" t="s">
        <v>426</v>
      </c>
      <c r="E16" s="110" t="s">
        <v>478</v>
      </c>
      <c r="F16" s="78" t="n">
        <f aca="false">LEN(E:E)</f>
        <v>25</v>
      </c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3.99"/>
    <col collapsed="false" customWidth="true" hidden="false" outlineLevel="0" max="3" min="3" style="56" width="7.28"/>
    <col collapsed="false" customWidth="true" hidden="false" outlineLevel="0" max="4" min="4" style="0" width="15.41"/>
    <col collapsed="false" customWidth="true" hidden="false" outlineLevel="0" max="5" min="5" style="0" width="38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12.85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09</v>
      </c>
    </row>
    <row r="2" customFormat="false" ht="16.5" hidden="false" customHeight="true" outlineLevel="0" collapsed="false">
      <c r="A2" s="58" t="s">
        <v>407</v>
      </c>
      <c r="B2" s="98" t="s">
        <v>146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true" outlineLevel="0" collapsed="false">
      <c r="A6" s="65" t="s">
        <v>413</v>
      </c>
      <c r="B6" s="65"/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466</v>
      </c>
      <c r="C7" s="56" t="n">
        <f aca="false">LEN(B7)</f>
        <v>0</v>
      </c>
      <c r="D7" s="57" t="s">
        <v>1379</v>
      </c>
      <c r="E7" s="105" t="s">
        <v>1467</v>
      </c>
      <c r="F7" s="56" t="n">
        <f aca="false">LEN(E7)</f>
        <v>24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57" t="s">
        <v>1468</v>
      </c>
      <c r="B8" s="57"/>
      <c r="C8" s="56" t="n">
        <f aca="false">LEN(B8)</f>
        <v>0</v>
      </c>
      <c r="D8" s="57" t="s">
        <v>1469</v>
      </c>
      <c r="E8" s="92" t="s">
        <v>1470</v>
      </c>
      <c r="F8" s="56" t="n">
        <f aca="false">LEN(E8)</f>
        <v>27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7" t="s">
        <v>1471</v>
      </c>
      <c r="B9" s="16"/>
      <c r="C9" s="56" t="n">
        <f aca="false">LEN(B9)</f>
        <v>0</v>
      </c>
      <c r="D9" s="57" t="s">
        <v>655</v>
      </c>
      <c r="E9" s="145" t="s">
        <v>1228</v>
      </c>
      <c r="F9" s="56" t="n">
        <f aca="false">LEN(E9)</f>
        <v>12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7"/>
      <c r="B10" s="57"/>
      <c r="D10" s="57"/>
      <c r="E10" s="62"/>
      <c r="F10" s="56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D11" s="57"/>
      <c r="E11" s="62"/>
      <c r="F11" s="63"/>
    </row>
    <row r="12" customFormat="false" ht="12.75" hidden="false" customHeight="false" outlineLevel="0" collapsed="false">
      <c r="A12" s="57"/>
      <c r="B12" s="57"/>
      <c r="D12" s="57"/>
      <c r="E12" s="62"/>
      <c r="F12" s="63"/>
    </row>
    <row r="13" customFormat="false" ht="12.75" hidden="false" customHeight="false" outlineLevel="0" collapsed="false">
      <c r="A13" s="57"/>
      <c r="B13" s="57"/>
      <c r="D13" s="57"/>
      <c r="E13" s="62"/>
      <c r="F13" s="63"/>
    </row>
    <row r="14" customFormat="false" ht="12.75" hidden="false" customHeight="false" outlineLevel="0" collapsed="false">
      <c r="A14" s="57"/>
      <c r="B14" s="57"/>
      <c r="D14" s="57"/>
      <c r="E14" s="62"/>
      <c r="F14" s="63"/>
    </row>
    <row r="15" customFormat="false" ht="13.5" hidden="false" customHeight="true" outlineLevel="0" collapsed="false">
      <c r="A15" s="57"/>
      <c r="B15" s="57"/>
      <c r="E15" s="62"/>
      <c r="F15" s="63"/>
    </row>
    <row r="16" customFormat="false" ht="12.75" hidden="false" customHeight="false" outlineLevel="0" collapsed="false">
      <c r="E16" s="62"/>
      <c r="F16" s="63"/>
    </row>
    <row r="17" customFormat="false" ht="12.75" hidden="false" customHeight="false" outlineLevel="0" collapsed="false">
      <c r="E17" s="62"/>
      <c r="F17" s="63"/>
    </row>
    <row r="18" customFormat="false" ht="12.75" hidden="false" customHeight="false" outlineLevel="0" collapsed="false">
      <c r="E18" s="62"/>
      <c r="F18" s="63"/>
    </row>
    <row r="19" customFormat="false" ht="12.75" hidden="false" customHeight="false" outlineLevel="0" collapsed="false">
      <c r="E19" s="62"/>
      <c r="F19" s="63"/>
    </row>
    <row r="20" customFormat="false" ht="12.75" hidden="false" customHeight="false" outlineLevel="0" collapsed="false">
      <c r="E20" s="62"/>
      <c r="F20" s="63"/>
    </row>
    <row r="21" customFormat="false" ht="12.75" hidden="false" customHeight="false" outlineLevel="0" collapsed="false">
      <c r="E21" s="62"/>
      <c r="F21" s="63"/>
    </row>
    <row r="22" customFormat="false" ht="12.75" hidden="false" customHeight="false" outlineLevel="0" collapsed="false">
      <c r="E22" s="62"/>
      <c r="F22" s="63"/>
    </row>
    <row r="23" customFormat="false" ht="12.75" hidden="false" customHeight="false" outlineLevel="0" collapsed="false">
      <c r="E23" s="62"/>
      <c r="F23" s="63"/>
    </row>
    <row r="24" customFormat="false" ht="12.75" hidden="false" customHeight="false" outlineLevel="0" collapsed="false">
      <c r="E24" s="62"/>
      <c r="F24" s="63"/>
    </row>
    <row r="25" customFormat="false" ht="12.75" hidden="false" customHeight="false" outlineLevel="0" collapsed="false">
      <c r="E25" s="62"/>
      <c r="F25" s="63"/>
    </row>
    <row r="26" customFormat="false" ht="12.75" hidden="false" customHeight="false" outlineLevel="0" collapsed="false">
      <c r="E26" s="62"/>
      <c r="F26" s="63"/>
    </row>
    <row r="27" customFormat="false" ht="12.75" hidden="false" customHeight="false" outlineLevel="0" collapsed="false">
      <c r="E27" s="62"/>
      <c r="F27" s="63"/>
    </row>
    <row r="28" customFormat="false" ht="12.75" hidden="false" customHeight="false" outlineLevel="0" collapsed="false">
      <c r="E28" s="62"/>
      <c r="F28" s="63"/>
    </row>
    <row r="29" customFormat="false" ht="12.75" hidden="false" customHeight="false" outlineLevel="0" collapsed="false">
      <c r="E29" s="62"/>
      <c r="F29" s="63"/>
    </row>
    <row r="30" customFormat="false" ht="12.75" hidden="false" customHeight="false" outlineLevel="0" collapsed="false">
      <c r="E30" s="62"/>
      <c r="F30" s="63"/>
    </row>
    <row r="31" customFormat="false" ht="12.75" hidden="false" customHeight="false" outlineLevel="0" collapsed="false">
      <c r="E31" s="62"/>
      <c r="F31" s="63"/>
    </row>
    <row r="32" customFormat="false" ht="12.75" hidden="false" customHeight="false" outlineLevel="0" collapsed="false">
      <c r="E32" s="62"/>
      <c r="F32" s="63"/>
    </row>
    <row r="33" customFormat="false" ht="12.75" hidden="false" customHeight="false" outlineLevel="0" collapsed="false">
      <c r="E33" s="62"/>
      <c r="F33" s="63"/>
    </row>
    <row r="34" customFormat="false" ht="12.75" hidden="false" customHeight="false" outlineLevel="0" collapsed="false">
      <c r="E34" s="62"/>
      <c r="F34" s="63"/>
    </row>
    <row r="35" customFormat="false" ht="12.75" hidden="false" customHeight="false" outlineLevel="0" collapsed="false">
      <c r="E35" s="62"/>
      <c r="F35" s="63"/>
    </row>
    <row r="36" customFormat="false" ht="12.75" hidden="false" customHeight="false" outlineLevel="0" collapsed="false">
      <c r="E36" s="62"/>
      <c r="F36" s="63"/>
    </row>
    <row r="37" customFormat="false" ht="12.75" hidden="false" customHeight="false" outlineLevel="0" collapsed="false">
      <c r="E37" s="62"/>
      <c r="F37" s="63"/>
    </row>
    <row r="38" customFormat="false" ht="12.75" hidden="false" customHeight="false" outlineLevel="0" collapsed="false">
      <c r="E38" s="62"/>
      <c r="F38" s="63"/>
    </row>
    <row r="39" customFormat="false" ht="12.75" hidden="false" customHeight="false" outlineLevel="0" collapsed="false">
      <c r="E39" s="62"/>
      <c r="F39" s="63"/>
    </row>
    <row r="40" customFormat="false" ht="12.75" hidden="false" customHeight="false" outlineLevel="0" collapsed="false">
      <c r="E40" s="62"/>
      <c r="F40" s="63"/>
    </row>
    <row r="41" customFormat="false" ht="12.75" hidden="false" customHeight="false" outlineLevel="0" collapsed="false">
      <c r="E41" s="62"/>
      <c r="F41" s="63"/>
    </row>
    <row r="42" customFormat="false" ht="12.75" hidden="false" customHeight="false" outlineLevel="0" collapsed="false">
      <c r="E42" s="62"/>
      <c r="F42" s="63"/>
    </row>
    <row r="43" customFormat="false" ht="12.75" hidden="false" customHeight="false" outlineLevel="0" collapsed="false">
      <c r="E43" s="62"/>
      <c r="F43" s="63"/>
    </row>
    <row r="44" customFormat="false" ht="12.75" hidden="false" customHeight="false" outlineLevel="0" collapsed="false">
      <c r="E44" s="62"/>
      <c r="F44" s="63"/>
    </row>
    <row r="45" customFormat="false" ht="12.75" hidden="false" customHeight="false" outlineLevel="0" collapsed="false">
      <c r="E45" s="62"/>
      <c r="F45" s="63"/>
    </row>
    <row r="46" customFormat="false" ht="12.75" hidden="false" customHeight="false" outlineLevel="0" collapsed="false">
      <c r="E46" s="62"/>
      <c r="F46" s="63"/>
    </row>
    <row r="47" customFormat="false" ht="12.75" hidden="false" customHeight="false" outlineLevel="0" collapsed="false">
      <c r="E47" s="62"/>
      <c r="F47" s="63"/>
    </row>
    <row r="48" customFormat="false" ht="12.75" hidden="false" customHeight="false" outlineLevel="0" collapsed="false">
      <c r="E48" s="62"/>
      <c r="F48" s="63"/>
    </row>
    <row r="49" customFormat="false" ht="12.75" hidden="false" customHeight="false" outlineLevel="0" collapsed="false">
      <c r="E49" s="62"/>
      <c r="F49" s="63"/>
    </row>
    <row r="50" customFormat="false" ht="12.75" hidden="false" customHeight="false" outlineLevel="0" collapsed="false">
      <c r="E50" s="62"/>
      <c r="F50" s="63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13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0" width="42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7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10</v>
      </c>
    </row>
    <row r="2" customFormat="false" ht="16.5" hidden="false" customHeight="true" outlineLevel="0" collapsed="false">
      <c r="A2" s="58" t="s">
        <v>407</v>
      </c>
      <c r="B2" s="98" t="s">
        <v>147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473</v>
      </c>
      <c r="C7" s="56" t="n">
        <f aca="false">LEN(B7)</f>
        <v>0</v>
      </c>
      <c r="D7" s="57" t="s">
        <v>1474</v>
      </c>
      <c r="E7" s="62" t="s">
        <v>1473</v>
      </c>
      <c r="F7" s="78" t="n">
        <f aca="false">LEN(E:E)</f>
        <v>24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531</v>
      </c>
      <c r="E8" s="73" t="s">
        <v>492</v>
      </c>
      <c r="F8" s="78" t="n">
        <f aca="false">LEN(E:E)</f>
        <v>4</v>
      </c>
      <c r="I8" s="56" t="n">
        <f aca="false">LEN(H8)</f>
        <v>0</v>
      </c>
      <c r="K8" s="151" t="s">
        <v>1475</v>
      </c>
    </row>
    <row r="9" customFormat="false" ht="12.75" hidden="false" customHeight="false" outlineLevel="0" collapsed="false">
      <c r="A9" s="57" t="s">
        <v>462</v>
      </c>
      <c r="B9" s="16"/>
      <c r="C9" s="56" t="n">
        <f aca="false">LEN(B9)</f>
        <v>0</v>
      </c>
      <c r="D9" s="57" t="s">
        <v>426</v>
      </c>
      <c r="E9" s="73" t="s">
        <v>463</v>
      </c>
      <c r="F9" s="78" t="n">
        <f aca="false">LEN(E:E)</f>
        <v>22</v>
      </c>
      <c r="I9" s="56" t="n">
        <f aca="false">LEN(H9)</f>
        <v>0</v>
      </c>
      <c r="K9" s="151" t="s">
        <v>1475</v>
      </c>
    </row>
    <row r="10" customFormat="false" ht="12.75" hidden="false" customHeight="false" outlineLevel="0" collapsed="false">
      <c r="A10" s="57" t="s">
        <v>464</v>
      </c>
      <c r="B10" s="57"/>
      <c r="C10" s="56" t="n">
        <f aca="false">LEN(B10)</f>
        <v>0</v>
      </c>
      <c r="D10" s="57" t="s">
        <v>426</v>
      </c>
      <c r="E10" s="73" t="s">
        <v>465</v>
      </c>
      <c r="F10" s="78" t="n">
        <f aca="false">LEN(E:E)</f>
        <v>22</v>
      </c>
      <c r="I10" s="56" t="n">
        <f aca="false">LEN(H10)</f>
        <v>0</v>
      </c>
      <c r="K10" s="151" t="s">
        <v>1475</v>
      </c>
    </row>
    <row r="11" customFormat="false" ht="12.75" hidden="false" customHeight="false" outlineLevel="0" collapsed="false">
      <c r="A11" s="57" t="s">
        <v>1067</v>
      </c>
      <c r="B11" s="57"/>
      <c r="C11" s="56" t="n">
        <f aca="false">LEN(B11)</f>
        <v>0</v>
      </c>
      <c r="D11" s="57" t="s">
        <v>426</v>
      </c>
      <c r="E11" s="73" t="s">
        <v>1068</v>
      </c>
      <c r="F11" s="78" t="n">
        <f aca="false">LEN(E:E)</f>
        <v>27</v>
      </c>
      <c r="I11" s="56" t="n">
        <f aca="false">LEN(H11)</f>
        <v>0</v>
      </c>
      <c r="K11" s="151" t="s">
        <v>1475</v>
      </c>
    </row>
    <row r="12" customFormat="false" ht="12.75" hidden="false" customHeight="false" outlineLevel="0" collapsed="false">
      <c r="A12" s="57" t="s">
        <v>477</v>
      </c>
      <c r="B12" s="57"/>
      <c r="C12" s="56" t="n">
        <f aca="false">LEN(B12)</f>
        <v>0</v>
      </c>
      <c r="D12" s="57" t="s">
        <v>426</v>
      </c>
      <c r="E12" s="73" t="s">
        <v>478</v>
      </c>
      <c r="F12" s="78" t="n">
        <f aca="false">LEN(E:E)</f>
        <v>25</v>
      </c>
      <c r="I12" s="56" t="n">
        <f aca="false">LEN(H12)</f>
        <v>0</v>
      </c>
      <c r="K12" s="151" t="s">
        <v>1475</v>
      </c>
    </row>
    <row r="13" customFormat="false" ht="12.75" hidden="false" customHeight="false" outlineLevel="0" collapsed="false">
      <c r="A13" s="152" t="s">
        <v>565</v>
      </c>
      <c r="B13" s="57"/>
      <c r="C13" s="56" t="n">
        <f aca="false">LEN(B13)</f>
        <v>0</v>
      </c>
      <c r="D13" s="152" t="s">
        <v>453</v>
      </c>
      <c r="E13" s="73" t="s">
        <v>492</v>
      </c>
      <c r="F13" s="118" t="n">
        <f aca="false">LEN(E:E)</f>
        <v>4</v>
      </c>
      <c r="I13" s="56" t="n">
        <f aca="false">LEN(H13)</f>
        <v>0</v>
      </c>
      <c r="K13" s="151" t="s">
        <v>1476</v>
      </c>
    </row>
    <row r="14" customFormat="false" ht="12.75" hidden="false" customHeight="false" outlineLevel="0" collapsed="false">
      <c r="A14" s="152" t="s">
        <v>501</v>
      </c>
      <c r="B14" s="57"/>
      <c r="C14" s="56" t="n">
        <f aca="false">LEN(B14)</f>
        <v>0</v>
      </c>
      <c r="D14" s="152" t="s">
        <v>426</v>
      </c>
      <c r="E14" s="73" t="s">
        <v>502</v>
      </c>
      <c r="F14" s="118" t="n">
        <f aca="false">LEN(E:E)</f>
        <v>3</v>
      </c>
      <c r="I14" s="56" t="n">
        <f aca="false">LEN(H14)</f>
        <v>0</v>
      </c>
      <c r="K14" s="151" t="s">
        <v>1476</v>
      </c>
    </row>
    <row r="15" customFormat="false" ht="13.5" hidden="false" customHeight="true" outlineLevel="0" collapsed="false">
      <c r="A15" s="57"/>
      <c r="B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40</v>
      </c>
    </row>
    <row r="2" customFormat="false" ht="16.5" hidden="false" customHeight="false" outlineLevel="0" collapsed="false">
      <c r="A2" s="58" t="s">
        <v>407</v>
      </c>
      <c r="B2" s="59" t="s">
        <v>532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13.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89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33</v>
      </c>
      <c r="C7" s="56" t="n">
        <f aca="false">LEN(B7)</f>
        <v>0</v>
      </c>
      <c r="D7" s="0" t="s">
        <v>534</v>
      </c>
      <c r="E7" s="62" t="s">
        <v>533</v>
      </c>
      <c r="F7" s="78" t="n">
        <f aca="false">LEN(E:E)</f>
        <v>2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B8" s="57"/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16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49</v>
      </c>
      <c r="C11" s="56" t="n">
        <f aca="false">LEN(B11)</f>
        <v>0</v>
      </c>
      <c r="D11" s="57" t="s">
        <v>450</v>
      </c>
      <c r="E11" s="73" t="s">
        <v>451</v>
      </c>
      <c r="F11" s="78" t="n">
        <f aca="false">LEN(E:E)</f>
        <v>12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35</v>
      </c>
      <c r="B12" s="57"/>
      <c r="C12" s="56" t="n">
        <f aca="false">LEN(B12)</f>
        <v>0</v>
      </c>
      <c r="D12" s="0" t="s">
        <v>536</v>
      </c>
      <c r="E12" s="62" t="s">
        <v>535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55</v>
      </c>
      <c r="C13" s="56" t="n">
        <f aca="false">LEN(B13)</f>
        <v>0</v>
      </c>
      <c r="D13" s="0" t="s">
        <v>456</v>
      </c>
      <c r="E13" s="62" t="s">
        <v>455</v>
      </c>
      <c r="F13" s="78" t="n">
        <f aca="false">LEN(E:E)</f>
        <v>3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537</v>
      </c>
      <c r="C14" s="56" t="n">
        <f aca="false">LEN(B14)</f>
        <v>0</v>
      </c>
      <c r="D14" s="0" t="s">
        <v>458</v>
      </c>
      <c r="E14" s="90" t="s">
        <v>538</v>
      </c>
      <c r="F14" s="78" t="n">
        <f aca="false">LEN(E:E)</f>
        <v>18</v>
      </c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78" t="n">
        <f aca="false">LEN(E:E)</f>
        <v>0</v>
      </c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41"/>
    <col collapsed="false" customWidth="true" hidden="false" outlineLevel="0" max="3" min="3" style="56" width="7.28"/>
    <col collapsed="false" customWidth="true" hidden="false" outlineLevel="0" max="4" min="4" style="0" width="30.7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9.41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12</v>
      </c>
    </row>
    <row r="2" customFormat="false" ht="16.5" hidden="false" customHeight="true" outlineLevel="0" collapsed="false">
      <c r="A2" s="58" t="s">
        <v>407</v>
      </c>
      <c r="B2" s="98" t="s">
        <v>1477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3)</f>
        <v>3</v>
      </c>
      <c r="E3" s="62"/>
      <c r="F3" s="63"/>
      <c r="G3" s="45" t="s">
        <v>410</v>
      </c>
      <c r="H3" s="0" t="n">
        <f aca="false">COUNTA(G7:G93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3)</f>
        <v>0</v>
      </c>
      <c r="E4" s="62"/>
      <c r="F4" s="63"/>
      <c r="G4" s="45" t="s">
        <v>412</v>
      </c>
      <c r="H4" s="0" t="n">
        <f aca="false">COUNTA(H7:H93)</f>
        <v>0</v>
      </c>
    </row>
    <row r="5" customFormat="false" ht="12.75" hidden="false" customHeight="false" outlineLevel="0" collapsed="false">
      <c r="E5" s="62"/>
      <c r="F5" s="63"/>
    </row>
    <row r="6" customFormat="false" ht="13.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89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478</v>
      </c>
      <c r="C7" s="56" t="n">
        <f aca="false">LEN(B7)</f>
        <v>0</v>
      </c>
      <c r="D7" s="0" t="s">
        <v>1479</v>
      </c>
      <c r="E7" s="153" t="s">
        <v>1478</v>
      </c>
      <c r="F7" s="78" t="n">
        <f aca="false">LEN(E:E)</f>
        <v>13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0" t="s">
        <v>453</v>
      </c>
      <c r="E8" s="73" t="s">
        <v>1480</v>
      </c>
      <c r="F8" s="78" t="n">
        <f aca="false">LEN(E:E)</f>
        <v>8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501</v>
      </c>
      <c r="C9" s="56" t="n">
        <f aca="false">LEN(B9)</f>
        <v>0</v>
      </c>
      <c r="D9" s="0" t="s">
        <v>426</v>
      </c>
      <c r="E9" s="135" t="s">
        <v>1481</v>
      </c>
      <c r="F9" s="78" t="n">
        <f aca="false">LEN(E:E)</f>
        <v>7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I48" s="56" t="n">
        <f aca="false">LEN(H48)</f>
        <v>0</v>
      </c>
    </row>
    <row r="49" customFormat="false" ht="12.75" hidden="false" customHeight="false" outlineLevel="0" collapsed="false">
      <c r="I49" s="56" t="n">
        <f aca="false">LEN(H49)</f>
        <v>0</v>
      </c>
    </row>
    <row r="50" customFormat="false" ht="12.75" hidden="false" customHeight="false" outlineLevel="0" collapsed="false">
      <c r="I50" s="56" t="n">
        <f aca="false">LEN(H50)</f>
        <v>0</v>
      </c>
    </row>
    <row r="51" customFormat="false" ht="12.75" hidden="false" customHeight="false" outlineLevel="0" collapsed="false">
      <c r="I51" s="56" t="n">
        <f aca="false">LEN(H51)</f>
        <v>0</v>
      </c>
    </row>
    <row r="52" customFormat="false" ht="12.75" hidden="false" customHeight="false" outlineLevel="0" collapsed="false">
      <c r="I52" s="56" t="n">
        <f aca="false">LEN(H52)</f>
        <v>0</v>
      </c>
    </row>
    <row r="53" customFormat="false" ht="12.75" hidden="false" customHeight="false" outlineLevel="0" collapsed="false">
      <c r="I53" s="56" t="n">
        <f aca="false">LEN(H53)</f>
        <v>0</v>
      </c>
    </row>
    <row r="54" customFormat="false" ht="12.75" hidden="false" customHeight="false" outlineLevel="0" collapsed="false">
      <c r="I54" s="56" t="n">
        <f aca="false">LEN(H54)</f>
        <v>0</v>
      </c>
    </row>
    <row r="55" customFormat="false" ht="12.75" hidden="false" customHeight="false" outlineLevel="0" collapsed="false">
      <c r="I55" s="56" t="n">
        <f aca="false">LEN(H55)</f>
        <v>0</v>
      </c>
    </row>
    <row r="56" customFormat="false" ht="12.75" hidden="false" customHeight="false" outlineLevel="0" collapsed="false">
      <c r="I56" s="56" t="n">
        <f aca="false">LEN(H56)</f>
        <v>0</v>
      </c>
    </row>
    <row r="57" customFormat="false" ht="12.75" hidden="false" customHeight="false" outlineLevel="0" collapsed="false">
      <c r="I57" s="56" t="n">
        <f aca="false">LEN(H57)</f>
        <v>0</v>
      </c>
    </row>
    <row r="58" customFormat="false" ht="12.75" hidden="false" customHeight="false" outlineLevel="0" collapsed="false">
      <c r="I58" s="56" t="n">
        <f aca="false">LEN(H58)</f>
        <v>0</v>
      </c>
    </row>
    <row r="59" customFormat="false" ht="12.75" hidden="false" customHeight="false" outlineLevel="0" collapsed="false">
      <c r="I59" s="56" t="n">
        <f aca="false">LEN(H59)</f>
        <v>0</v>
      </c>
    </row>
    <row r="60" customFormat="false" ht="12.75" hidden="false" customHeight="false" outlineLevel="0" collapsed="false">
      <c r="I60" s="56" t="n">
        <f aca="false">LEN(H60)</f>
        <v>0</v>
      </c>
    </row>
    <row r="61" customFormat="false" ht="12.75" hidden="false" customHeight="false" outlineLevel="0" collapsed="false">
      <c r="I61" s="56" t="n">
        <f aca="false">LEN(H61)</f>
        <v>0</v>
      </c>
    </row>
    <row r="62" customFormat="false" ht="12.75" hidden="false" customHeight="false" outlineLevel="0" collapsed="false">
      <c r="I62" s="56" t="n">
        <f aca="false">LEN(H62)</f>
        <v>0</v>
      </c>
    </row>
    <row r="63" customFormat="false" ht="12.75" hidden="false" customHeight="false" outlineLevel="0" collapsed="false">
      <c r="I63" s="56" t="n">
        <f aca="false">LEN(H63)</f>
        <v>0</v>
      </c>
    </row>
    <row r="64" customFormat="false" ht="12.75" hidden="false" customHeight="false" outlineLevel="0" collapsed="false">
      <c r="I64" s="56" t="n">
        <f aca="false">LEN(H64)</f>
        <v>0</v>
      </c>
    </row>
    <row r="65" customFormat="false" ht="12.75" hidden="false" customHeight="false" outlineLevel="0" collapsed="false">
      <c r="I65" s="56" t="n">
        <f aca="false">LEN(H65)</f>
        <v>0</v>
      </c>
    </row>
    <row r="66" customFormat="false" ht="12.75" hidden="false" customHeight="false" outlineLevel="0" collapsed="false">
      <c r="I66" s="56" t="n">
        <f aca="false">LEN(H66)</f>
        <v>0</v>
      </c>
    </row>
    <row r="67" customFormat="false" ht="12.75" hidden="false" customHeight="false" outlineLevel="0" collapsed="false">
      <c r="I67" s="56" t="n">
        <f aca="false">LEN(H67)</f>
        <v>0</v>
      </c>
    </row>
    <row r="68" customFormat="false" ht="12.75" hidden="false" customHeight="false" outlineLevel="0" collapsed="false">
      <c r="I68" s="56" t="n">
        <f aca="false">LEN(H68)</f>
        <v>0</v>
      </c>
    </row>
    <row r="69" customFormat="false" ht="12.75" hidden="false" customHeight="false" outlineLevel="0" collapsed="false">
      <c r="I69" s="56" t="n">
        <f aca="false">LEN(H69)</f>
        <v>0</v>
      </c>
    </row>
    <row r="70" customFormat="false" ht="12.75" hidden="false" customHeight="false" outlineLevel="0" collapsed="false">
      <c r="I70" s="56" t="n">
        <f aca="false">LEN(H70)</f>
        <v>0</v>
      </c>
    </row>
    <row r="71" customFormat="false" ht="12.75" hidden="false" customHeight="false" outlineLevel="0" collapsed="false">
      <c r="I71" s="56" t="n">
        <f aca="false">LEN(H71)</f>
        <v>0</v>
      </c>
    </row>
    <row r="72" customFormat="false" ht="12.75" hidden="false" customHeight="false" outlineLevel="0" collapsed="false">
      <c r="I72" s="56" t="n">
        <f aca="false">LEN(H72)</f>
        <v>0</v>
      </c>
    </row>
    <row r="73" customFormat="false" ht="12.75" hidden="false" customHeight="false" outlineLevel="0" collapsed="false">
      <c r="I73" s="56" t="n">
        <f aca="false">LEN(H73)</f>
        <v>0</v>
      </c>
    </row>
    <row r="74" customFormat="false" ht="12.75" hidden="false" customHeight="false" outlineLevel="0" collapsed="false">
      <c r="I74" s="56" t="n">
        <f aca="false">LEN(H74)</f>
        <v>0</v>
      </c>
    </row>
    <row r="75" customFormat="false" ht="12.75" hidden="false" customHeight="false" outlineLevel="0" collapsed="false">
      <c r="I75" s="56" t="n">
        <f aca="false">LEN(H75)</f>
        <v>0</v>
      </c>
    </row>
    <row r="76" customFormat="false" ht="12.75" hidden="false" customHeight="false" outlineLevel="0" collapsed="false">
      <c r="I76" s="56" t="n">
        <f aca="false">LEN(H76)</f>
        <v>0</v>
      </c>
    </row>
    <row r="77" customFormat="false" ht="12.75" hidden="false" customHeight="false" outlineLevel="0" collapsed="false">
      <c r="I77" s="56" t="n">
        <f aca="false">LEN(H77)</f>
        <v>0</v>
      </c>
    </row>
    <row r="78" customFormat="false" ht="12.75" hidden="false" customHeight="false" outlineLevel="0" collapsed="false">
      <c r="I78" s="56" t="n">
        <f aca="false">LEN(H78)</f>
        <v>0</v>
      </c>
    </row>
    <row r="79" customFormat="false" ht="12.75" hidden="false" customHeight="false" outlineLevel="0" collapsed="false">
      <c r="I79" s="56" t="n">
        <f aca="false">LEN(H79)</f>
        <v>0</v>
      </c>
    </row>
    <row r="80" customFormat="false" ht="12.75" hidden="false" customHeight="false" outlineLevel="0" collapsed="false">
      <c r="I80" s="56" t="n">
        <f aca="false">LEN(H80)</f>
        <v>0</v>
      </c>
    </row>
    <row r="81" customFormat="false" ht="12.75" hidden="false" customHeight="false" outlineLevel="0" collapsed="false">
      <c r="I81" s="56" t="n">
        <f aca="false">LEN(H81)</f>
        <v>0</v>
      </c>
    </row>
    <row r="82" customFormat="false" ht="12.75" hidden="false" customHeight="false" outlineLevel="0" collapsed="false">
      <c r="I82" s="56" t="n">
        <f aca="false">LEN(H82)</f>
        <v>0</v>
      </c>
    </row>
    <row r="83" customFormat="false" ht="12.75" hidden="false" customHeight="false" outlineLevel="0" collapsed="false">
      <c r="I83" s="56" t="n">
        <f aca="false">LEN(H83)</f>
        <v>0</v>
      </c>
    </row>
    <row r="84" customFormat="false" ht="12.75" hidden="false" customHeight="false" outlineLevel="0" collapsed="false">
      <c r="I84" s="56" t="n">
        <f aca="false">LEN(H84)</f>
        <v>0</v>
      </c>
    </row>
    <row r="85" customFormat="false" ht="12.75" hidden="false" customHeight="false" outlineLevel="0" collapsed="false">
      <c r="I85" s="56" t="n">
        <f aca="false">LEN(H85)</f>
        <v>0</v>
      </c>
    </row>
    <row r="86" customFormat="false" ht="12.75" hidden="false" customHeight="false" outlineLevel="0" collapsed="false">
      <c r="I86" s="56" t="n">
        <f aca="false">LEN(H86)</f>
        <v>0</v>
      </c>
    </row>
    <row r="87" customFormat="false" ht="12.75" hidden="false" customHeight="false" outlineLevel="0" collapsed="false">
      <c r="I87" s="56" t="n">
        <f aca="false">LEN(H87)</f>
        <v>0</v>
      </c>
    </row>
    <row r="88" customFormat="false" ht="12.75" hidden="false" customHeight="false" outlineLevel="0" collapsed="false">
      <c r="I88" s="56" t="n">
        <f aca="false">LEN(H88)</f>
        <v>0</v>
      </c>
    </row>
    <row r="89" customFormat="false" ht="12.75" hidden="false" customHeight="false" outlineLevel="0" collapsed="false">
      <c r="I89" s="56" t="n">
        <f aca="false">LEN(H89)</f>
        <v>0</v>
      </c>
    </row>
    <row r="90" customFormat="false" ht="12.75" hidden="false" customHeight="false" outlineLevel="0" collapsed="false">
      <c r="I90" s="56" t="n">
        <f aca="false">LEN(H90)</f>
        <v>0</v>
      </c>
    </row>
    <row r="91" customFormat="false" ht="12.75" hidden="false" customHeight="false" outlineLevel="0" collapsed="false">
      <c r="I91" s="56" t="n">
        <f aca="false">LEN(H91)</f>
        <v>0</v>
      </c>
    </row>
    <row r="92" customFormat="false" ht="12.75" hidden="false" customHeight="false" outlineLevel="0" collapsed="false">
      <c r="I92" s="56" t="n">
        <f aca="false">LEN(H92)</f>
        <v>0</v>
      </c>
    </row>
    <row r="93" customFormat="false" ht="12.75" hidden="false" customHeight="false" outlineLevel="0" collapsed="false">
      <c r="I93" s="56" t="n">
        <f aca="false">LEN(H93)</f>
        <v>0</v>
      </c>
    </row>
    <row r="94" customFormat="false" ht="12.75" hidden="false" customHeight="false" outlineLevel="0" collapsed="false">
      <c r="I94" s="56" t="n">
        <f aca="false">LEN(H94)</f>
        <v>0</v>
      </c>
    </row>
    <row r="95" customFormat="false" ht="12.75" hidden="false" customHeight="false" outlineLevel="0" collapsed="false">
      <c r="I95" s="56" t="n">
        <f aca="false">LEN(H95)</f>
        <v>0</v>
      </c>
    </row>
    <row r="96" customFormat="false" ht="12.75" hidden="false" customHeight="false" outlineLevel="0" collapsed="false">
      <c r="I96" s="56" t="n">
        <f aca="false">LEN(H96)</f>
        <v>0</v>
      </c>
    </row>
    <row r="97" customFormat="false" ht="12.75" hidden="false" customHeight="false" outlineLevel="0" collapsed="false">
      <c r="I97" s="56" t="n">
        <f aca="false">LEN(H97)</f>
        <v>0</v>
      </c>
    </row>
    <row r="98" customFormat="false" ht="12.75" hidden="false" customHeight="false" outlineLevel="0" collapsed="false">
      <c r="I98" s="56" t="n">
        <f aca="false">LEN(H98)</f>
        <v>0</v>
      </c>
    </row>
    <row r="99" customFormat="false" ht="12.75" hidden="false" customHeight="false" outlineLevel="0" collapsed="false">
      <c r="I99" s="56" t="n">
        <f aca="false">LEN(H99)</f>
        <v>0</v>
      </c>
    </row>
    <row r="100" customFormat="false" ht="12.75" hidden="false" customHeight="false" outlineLevel="0" collapsed="false">
      <c r="I100" s="56" t="n">
        <f aca="false">LEN(H100)</f>
        <v>0</v>
      </c>
    </row>
    <row r="101" customFormat="false" ht="12.75" hidden="false" customHeight="false" outlineLevel="0" collapsed="false">
      <c r="I101" s="56" t="n">
        <f aca="false">LEN(H101)</f>
        <v>0</v>
      </c>
    </row>
    <row r="102" customFormat="false" ht="12.75" hidden="false" customHeight="false" outlineLevel="0" collapsed="false">
      <c r="I102" s="56" t="n">
        <f aca="false">LEN(H102)</f>
        <v>0</v>
      </c>
    </row>
    <row r="103" customFormat="false" ht="12.75" hidden="false" customHeight="false" outlineLevel="0" collapsed="false">
      <c r="I103" s="56" t="n">
        <f aca="false">LEN(H103)</f>
        <v>0</v>
      </c>
    </row>
    <row r="104" customFormat="false" ht="12.75" hidden="false" customHeight="false" outlineLevel="0" collapsed="false">
      <c r="I104" s="56" t="n">
        <f aca="false">LEN(H104)</f>
        <v>0</v>
      </c>
    </row>
    <row r="105" customFormat="false" ht="12.75" hidden="false" customHeight="false" outlineLevel="0" collapsed="false">
      <c r="I105" s="56" t="n">
        <f aca="false">LEN(H105)</f>
        <v>0</v>
      </c>
    </row>
    <row r="106" customFormat="false" ht="12.75" hidden="false" customHeight="false" outlineLevel="0" collapsed="false">
      <c r="I106" s="56" t="n">
        <f aca="false">LEN(H106)</f>
        <v>0</v>
      </c>
    </row>
    <row r="107" customFormat="false" ht="12.75" hidden="false" customHeight="false" outlineLevel="0" collapsed="false">
      <c r="I107" s="56" t="n">
        <f aca="false">LEN(H107)</f>
        <v>0</v>
      </c>
    </row>
    <row r="108" customFormat="false" ht="12.75" hidden="false" customHeight="false" outlineLevel="0" collapsed="false">
      <c r="I108" s="56" t="n">
        <f aca="false">LEN(H108)</f>
        <v>0</v>
      </c>
    </row>
    <row r="109" customFormat="false" ht="12.75" hidden="false" customHeight="false" outlineLevel="0" collapsed="false">
      <c r="I109" s="56" t="n">
        <f aca="false">LEN(H109)</f>
        <v>0</v>
      </c>
    </row>
    <row r="110" customFormat="false" ht="12.75" hidden="false" customHeight="false" outlineLevel="0" collapsed="false">
      <c r="I110" s="56" t="n">
        <f aca="false">LEN(H110)</f>
        <v>0</v>
      </c>
    </row>
    <row r="111" customFormat="false" ht="12.75" hidden="false" customHeight="false" outlineLevel="0" collapsed="false">
      <c r="I111" s="56" t="n">
        <f aca="false">LEN(H111)</f>
        <v>0</v>
      </c>
    </row>
    <row r="112" customFormat="false" ht="12.75" hidden="false" customHeight="false" outlineLevel="0" collapsed="false">
      <c r="I112" s="56" t="n">
        <f aca="false">LEN(H112)</f>
        <v>0</v>
      </c>
    </row>
    <row r="113" customFormat="false" ht="12.75" hidden="false" customHeight="false" outlineLevel="0" collapsed="false">
      <c r="I113" s="56" t="n">
        <f aca="false">LEN(H113)</f>
        <v>0</v>
      </c>
    </row>
    <row r="114" customFormat="false" ht="12.75" hidden="false" customHeight="false" outlineLevel="0" collapsed="false">
      <c r="I114" s="56" t="n">
        <f aca="false">LEN(H114)</f>
        <v>0</v>
      </c>
    </row>
    <row r="115" customFormat="false" ht="12.75" hidden="false" customHeight="false" outlineLevel="0" collapsed="false">
      <c r="I115" s="56" t="n">
        <f aca="false">LEN(H115)</f>
        <v>0</v>
      </c>
    </row>
    <row r="116" customFormat="false" ht="12.75" hidden="false" customHeight="false" outlineLevel="0" collapsed="false">
      <c r="I116" s="56" t="n">
        <f aca="false">LEN(H116)</f>
        <v>0</v>
      </c>
    </row>
    <row r="117" customFormat="false" ht="12.75" hidden="false" customHeight="false" outlineLevel="0" collapsed="false">
      <c r="I117" s="56" t="n">
        <f aca="false">LEN(H117)</f>
        <v>0</v>
      </c>
    </row>
    <row r="118" customFormat="false" ht="12.75" hidden="false" customHeight="false" outlineLevel="0" collapsed="false">
      <c r="I118" s="56" t="n">
        <f aca="false">LEN(H118)</f>
        <v>0</v>
      </c>
    </row>
    <row r="119" customFormat="false" ht="12.75" hidden="false" customHeight="false" outlineLevel="0" collapsed="false">
      <c r="I119" s="56" t="n">
        <f aca="false">LEN(H119)</f>
        <v>0</v>
      </c>
    </row>
    <row r="120" customFormat="false" ht="12.75" hidden="false" customHeight="false" outlineLevel="0" collapsed="false">
      <c r="I120" s="56" t="n">
        <f aca="false">LEN(H120)</f>
        <v>0</v>
      </c>
    </row>
    <row r="121" customFormat="false" ht="12.75" hidden="false" customHeight="false" outlineLevel="0" collapsed="false">
      <c r="I121" s="56" t="n">
        <f aca="false">LEN(H121)</f>
        <v>0</v>
      </c>
    </row>
    <row r="122" customFormat="false" ht="12.75" hidden="false" customHeight="false" outlineLevel="0" collapsed="false">
      <c r="I122" s="56" t="n">
        <f aca="false">LEN(H122)</f>
        <v>0</v>
      </c>
    </row>
    <row r="123" customFormat="false" ht="12.75" hidden="false" customHeight="false" outlineLevel="0" collapsed="false">
      <c r="I123" s="56" t="n">
        <f aca="false">LEN(H123)</f>
        <v>0</v>
      </c>
    </row>
    <row r="124" customFormat="false" ht="12.75" hidden="false" customHeight="false" outlineLevel="0" collapsed="false">
      <c r="I124" s="56" t="n">
        <f aca="false">LEN(H124)</f>
        <v>0</v>
      </c>
    </row>
    <row r="125" customFormat="false" ht="12.75" hidden="false" customHeight="false" outlineLevel="0" collapsed="false">
      <c r="I125" s="56" t="n">
        <f aca="false">LEN(H125)</f>
        <v>0</v>
      </c>
    </row>
    <row r="126" customFormat="false" ht="12.75" hidden="false" customHeight="false" outlineLevel="0" collapsed="false">
      <c r="I126" s="56" t="n">
        <f aca="false">LEN(H126)</f>
        <v>0</v>
      </c>
    </row>
    <row r="127" customFormat="false" ht="12.75" hidden="false" customHeight="false" outlineLevel="0" collapsed="false">
      <c r="I127" s="56" t="n">
        <f aca="false">LEN(H127)</f>
        <v>0</v>
      </c>
    </row>
    <row r="128" customFormat="false" ht="12.75" hidden="false" customHeight="false" outlineLevel="0" collapsed="false">
      <c r="I128" s="56" t="n">
        <f aca="false">LEN(H128)</f>
        <v>0</v>
      </c>
    </row>
    <row r="129" customFormat="false" ht="12.75" hidden="false" customHeight="false" outlineLevel="0" collapsed="false">
      <c r="I129" s="56" t="n">
        <f aca="false">LEN(H129)</f>
        <v>0</v>
      </c>
    </row>
    <row r="130" customFormat="false" ht="12.75" hidden="false" customHeight="false" outlineLevel="0" collapsed="false">
      <c r="I130" s="56" t="n">
        <f aca="false">LEN(H130)</f>
        <v>0</v>
      </c>
    </row>
    <row r="131" customFormat="false" ht="12.75" hidden="false" customHeight="false" outlineLevel="0" collapsed="false">
      <c r="I131" s="56" t="n">
        <f aca="false">LEN(H131)</f>
        <v>0</v>
      </c>
    </row>
    <row r="132" customFormat="false" ht="12.75" hidden="false" customHeight="false" outlineLevel="0" collapsed="false">
      <c r="I132" s="56" t="n">
        <f aca="false">LEN(H132)</f>
        <v>0</v>
      </c>
    </row>
    <row r="133" customFormat="false" ht="12.75" hidden="false" customHeight="false" outlineLevel="0" collapsed="false">
      <c r="I133" s="56" t="n">
        <f aca="false">LEN(H133)</f>
        <v>0</v>
      </c>
    </row>
    <row r="134" customFormat="false" ht="12.75" hidden="false" customHeight="false" outlineLevel="0" collapsed="false">
      <c r="I134" s="56" t="n">
        <f aca="false">LEN(H134)</f>
        <v>0</v>
      </c>
    </row>
    <row r="135" customFormat="false" ht="12.75" hidden="false" customHeight="false" outlineLevel="0" collapsed="false">
      <c r="I135" s="56" t="n">
        <f aca="false">LEN(H135)</f>
        <v>0</v>
      </c>
    </row>
    <row r="136" customFormat="false" ht="12.75" hidden="false" customHeight="false" outlineLevel="0" collapsed="false">
      <c r="I136" s="56" t="n">
        <f aca="false">LEN(H136)</f>
        <v>0</v>
      </c>
    </row>
    <row r="137" customFormat="false" ht="12.75" hidden="false" customHeight="false" outlineLevel="0" collapsed="false">
      <c r="I137" s="56" t="n">
        <f aca="false">LEN(H137)</f>
        <v>0</v>
      </c>
    </row>
    <row r="138" customFormat="false" ht="12.75" hidden="false" customHeight="false" outlineLevel="0" collapsed="false">
      <c r="I138" s="56" t="n">
        <f aca="false">LEN(H138)</f>
        <v>0</v>
      </c>
    </row>
    <row r="139" customFormat="false" ht="12.75" hidden="false" customHeight="false" outlineLevel="0" collapsed="false">
      <c r="I139" s="56" t="n">
        <f aca="false">LEN(H139)</f>
        <v>0</v>
      </c>
    </row>
    <row r="140" customFormat="false" ht="12.75" hidden="false" customHeight="false" outlineLevel="0" collapsed="false">
      <c r="I140" s="56" t="n">
        <f aca="false">LEN(H140)</f>
        <v>0</v>
      </c>
    </row>
    <row r="141" customFormat="false" ht="12.75" hidden="false" customHeight="false" outlineLevel="0" collapsed="false">
      <c r="I141" s="56" t="n">
        <f aca="false">LEN(H141)</f>
        <v>0</v>
      </c>
    </row>
    <row r="142" customFormat="false" ht="12.75" hidden="false" customHeight="false" outlineLevel="0" collapsed="false">
      <c r="I142" s="56" t="n">
        <f aca="false">LEN(H142)</f>
        <v>0</v>
      </c>
    </row>
    <row r="143" customFormat="false" ht="12.75" hidden="false" customHeight="false" outlineLevel="0" collapsed="false">
      <c r="I143" s="56" t="n">
        <f aca="false">LEN(H143)</f>
        <v>0</v>
      </c>
    </row>
    <row r="144" customFormat="false" ht="12.75" hidden="false" customHeight="false" outlineLevel="0" collapsed="false">
      <c r="I144" s="56" t="n">
        <f aca="false">LEN(H144)</f>
        <v>0</v>
      </c>
    </row>
    <row r="145" customFormat="false" ht="12.75" hidden="false" customHeight="false" outlineLevel="0" collapsed="false">
      <c r="I145" s="56" t="n">
        <f aca="false">LEN(H145)</f>
        <v>0</v>
      </c>
    </row>
    <row r="146" customFormat="false" ht="12.75" hidden="false" customHeight="false" outlineLevel="0" collapsed="false">
      <c r="I146" s="56" t="n">
        <f aca="false">LEN(H146)</f>
        <v>0</v>
      </c>
    </row>
    <row r="147" customFormat="false" ht="12.75" hidden="false" customHeight="false" outlineLevel="0" collapsed="false">
      <c r="I147" s="56" t="n">
        <f aca="false">LEN(H147)</f>
        <v>0</v>
      </c>
    </row>
    <row r="148" customFormat="false" ht="12.75" hidden="false" customHeight="false" outlineLevel="0" collapsed="false">
      <c r="I148" s="56" t="n">
        <f aca="false">LEN(H148)</f>
        <v>0</v>
      </c>
    </row>
    <row r="149" customFormat="false" ht="12.75" hidden="false" customHeight="false" outlineLevel="0" collapsed="false">
      <c r="I149" s="56" t="n">
        <f aca="false">LEN(H149)</f>
        <v>0</v>
      </c>
    </row>
    <row r="150" customFormat="false" ht="12.75" hidden="false" customHeight="false" outlineLevel="0" collapsed="false">
      <c r="I150" s="56" t="n">
        <f aca="false">LEN(H150)</f>
        <v>0</v>
      </c>
    </row>
    <row r="151" customFormat="false" ht="12.75" hidden="false" customHeight="false" outlineLevel="0" collapsed="false">
      <c r="I151" s="56" t="n">
        <f aca="false">LEN(H151)</f>
        <v>0</v>
      </c>
    </row>
    <row r="152" customFormat="false" ht="12.75" hidden="false" customHeight="false" outlineLevel="0" collapsed="false">
      <c r="I152" s="56" t="n">
        <f aca="false">LEN(H152)</f>
        <v>0</v>
      </c>
    </row>
    <row r="153" customFormat="false" ht="12.75" hidden="false" customHeight="false" outlineLevel="0" collapsed="false">
      <c r="I153" s="56" t="n">
        <f aca="false">LEN(H153)</f>
        <v>0</v>
      </c>
    </row>
    <row r="154" customFormat="false" ht="12.75" hidden="false" customHeight="false" outlineLevel="0" collapsed="false">
      <c r="I154" s="56" t="n">
        <f aca="false">LEN(H154)</f>
        <v>0</v>
      </c>
    </row>
    <row r="155" customFormat="false" ht="12.75" hidden="false" customHeight="false" outlineLevel="0" collapsed="false">
      <c r="I155" s="56" t="n">
        <f aca="false">LEN(H155)</f>
        <v>0</v>
      </c>
    </row>
    <row r="156" customFormat="false" ht="12.75" hidden="false" customHeight="false" outlineLevel="0" collapsed="false">
      <c r="I156" s="56" t="n">
        <f aca="false">LEN(H156)</f>
        <v>0</v>
      </c>
    </row>
    <row r="157" customFormat="false" ht="12.75" hidden="false" customHeight="false" outlineLevel="0" collapsed="false">
      <c r="I157" s="56" t="n">
        <f aca="false">LEN(H157)</f>
        <v>0</v>
      </c>
    </row>
    <row r="158" customFormat="false" ht="12.75" hidden="false" customHeight="false" outlineLevel="0" collapsed="false">
      <c r="I158" s="56" t="n">
        <f aca="false">LEN(H158)</f>
        <v>0</v>
      </c>
    </row>
    <row r="159" customFormat="false" ht="12.75" hidden="false" customHeight="false" outlineLevel="0" collapsed="false">
      <c r="I159" s="56" t="n">
        <f aca="false">LEN(H159)</f>
        <v>0</v>
      </c>
    </row>
    <row r="160" customFormat="false" ht="12.75" hidden="false" customHeight="false" outlineLevel="0" collapsed="false">
      <c r="I160" s="56" t="n">
        <f aca="false">LEN(H160)</f>
        <v>0</v>
      </c>
    </row>
    <row r="161" customFormat="false" ht="12.75" hidden="false" customHeight="false" outlineLevel="0" collapsed="false">
      <c r="I161" s="56" t="n">
        <f aca="false">LEN(H161)</f>
        <v>0</v>
      </c>
    </row>
    <row r="162" customFormat="false" ht="12.75" hidden="false" customHeight="false" outlineLevel="0" collapsed="false">
      <c r="I162" s="56" t="n">
        <f aca="false">LEN(H162)</f>
        <v>0</v>
      </c>
    </row>
    <row r="163" customFormat="false" ht="12.75" hidden="false" customHeight="false" outlineLevel="0" collapsed="false">
      <c r="I163" s="56" t="n">
        <f aca="false">LEN(H163)</f>
        <v>0</v>
      </c>
    </row>
    <row r="164" customFormat="false" ht="12.75" hidden="false" customHeight="false" outlineLevel="0" collapsed="false">
      <c r="I164" s="56" t="n">
        <f aca="false">LEN(H164)</f>
        <v>0</v>
      </c>
    </row>
    <row r="165" customFormat="false" ht="12.75" hidden="false" customHeight="false" outlineLevel="0" collapsed="false">
      <c r="I165" s="56" t="n">
        <f aca="false">LEN(H165)</f>
        <v>0</v>
      </c>
    </row>
    <row r="166" customFormat="false" ht="12.75" hidden="false" customHeight="false" outlineLevel="0" collapsed="false">
      <c r="I166" s="56" t="n">
        <f aca="false">LEN(H166)</f>
        <v>0</v>
      </c>
    </row>
    <row r="167" customFormat="false" ht="12.75" hidden="false" customHeight="false" outlineLevel="0" collapsed="false">
      <c r="I167" s="56" t="n">
        <f aca="false">LEN(H167)</f>
        <v>0</v>
      </c>
    </row>
    <row r="168" customFormat="false" ht="12.75" hidden="false" customHeight="false" outlineLevel="0" collapsed="false">
      <c r="I168" s="56" t="n">
        <f aca="false">LEN(H168)</f>
        <v>0</v>
      </c>
    </row>
    <row r="169" customFormat="false" ht="12.75" hidden="false" customHeight="false" outlineLevel="0" collapsed="false">
      <c r="I169" s="56" t="n">
        <f aca="false">LEN(H169)</f>
        <v>0</v>
      </c>
    </row>
    <row r="170" customFormat="false" ht="12.75" hidden="false" customHeight="false" outlineLevel="0" collapsed="false">
      <c r="I170" s="56" t="n">
        <f aca="false">LEN(H170)</f>
        <v>0</v>
      </c>
    </row>
    <row r="171" customFormat="false" ht="12.75" hidden="false" customHeight="false" outlineLevel="0" collapsed="false">
      <c r="I171" s="56" t="n">
        <f aca="false">LEN(H171)</f>
        <v>0</v>
      </c>
    </row>
    <row r="172" customFormat="false" ht="12.75" hidden="false" customHeight="false" outlineLevel="0" collapsed="false">
      <c r="I172" s="56" t="n">
        <f aca="false">LEN(H172)</f>
        <v>0</v>
      </c>
    </row>
    <row r="173" customFormat="false" ht="12.75" hidden="false" customHeight="false" outlineLevel="0" collapsed="false">
      <c r="I173" s="56" t="n">
        <f aca="false">LEN(H173)</f>
        <v>0</v>
      </c>
    </row>
    <row r="174" customFormat="false" ht="12.75" hidden="false" customHeight="false" outlineLevel="0" collapsed="false">
      <c r="I174" s="56" t="n">
        <f aca="false">LEN(H174)</f>
        <v>0</v>
      </c>
    </row>
    <row r="175" customFormat="false" ht="12.75" hidden="false" customHeight="false" outlineLevel="0" collapsed="false">
      <c r="I175" s="56" t="n">
        <f aca="false">LEN(H175)</f>
        <v>0</v>
      </c>
    </row>
    <row r="176" customFormat="false" ht="12.75" hidden="false" customHeight="false" outlineLevel="0" collapsed="false">
      <c r="I176" s="56" t="n">
        <f aca="false">LEN(H176)</f>
        <v>0</v>
      </c>
    </row>
    <row r="177" customFormat="false" ht="12.75" hidden="false" customHeight="false" outlineLevel="0" collapsed="false">
      <c r="I177" s="56" t="n">
        <f aca="false">LEN(H177)</f>
        <v>0</v>
      </c>
    </row>
    <row r="178" customFormat="false" ht="12.75" hidden="false" customHeight="false" outlineLevel="0" collapsed="false">
      <c r="I178" s="56" t="n">
        <f aca="false">LEN(H178)</f>
        <v>0</v>
      </c>
    </row>
    <row r="179" customFormat="false" ht="12.75" hidden="false" customHeight="false" outlineLevel="0" collapsed="false">
      <c r="I179" s="56" t="n">
        <f aca="false">LEN(H179)</f>
        <v>0</v>
      </c>
    </row>
    <row r="180" customFormat="false" ht="12.75" hidden="false" customHeight="false" outlineLevel="0" collapsed="false">
      <c r="I180" s="56" t="n">
        <f aca="false">LEN(H180)</f>
        <v>0</v>
      </c>
    </row>
    <row r="181" customFormat="false" ht="12.75" hidden="false" customHeight="false" outlineLevel="0" collapsed="false">
      <c r="I181" s="56" t="n">
        <f aca="false">LEN(H181)</f>
        <v>0</v>
      </c>
    </row>
    <row r="182" customFormat="false" ht="12.75" hidden="false" customHeight="false" outlineLevel="0" collapsed="false"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8.99"/>
    <col collapsed="false" customWidth="true" hidden="false" outlineLevel="0" max="3" min="3" style="56" width="7.28"/>
    <col collapsed="false" customWidth="true" hidden="false" outlineLevel="0" max="4" min="4" style="0" width="28.56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14</v>
      </c>
    </row>
    <row r="2" customFormat="false" ht="16.5" hidden="false" customHeight="true" outlineLevel="0" collapsed="false">
      <c r="A2" s="58" t="s">
        <v>407</v>
      </c>
      <c r="B2" s="98" t="s">
        <v>1482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5)</f>
        <v>3</v>
      </c>
      <c r="E3" s="62"/>
      <c r="F3" s="63"/>
      <c r="G3" s="45" t="s">
        <v>410</v>
      </c>
      <c r="H3" s="0" t="n">
        <f aca="false">COUNTA(G7:G9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5)</f>
        <v>0</v>
      </c>
      <c r="E4" s="62"/>
      <c r="F4" s="63"/>
      <c r="G4" s="45" t="s">
        <v>412</v>
      </c>
      <c r="H4" s="0" t="n">
        <f aca="false">COUNTA(H7:H95)</f>
        <v>0</v>
      </c>
    </row>
    <row r="5" customFormat="false" ht="12.75" hidden="false" customHeight="false" outlineLevel="0" collapsed="false">
      <c r="E5" s="62"/>
      <c r="F5" s="63"/>
    </row>
    <row r="6" customFormat="false" ht="13.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89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478</v>
      </c>
      <c r="C7" s="56" t="n">
        <f aca="false">LEN(B7)</f>
        <v>0</v>
      </c>
      <c r="D7" s="0" t="s">
        <v>1483</v>
      </c>
      <c r="E7" s="153" t="s">
        <v>1478</v>
      </c>
      <c r="F7" s="78" t="n">
        <f aca="false">LEN(E:E)</f>
        <v>13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0" t="s">
        <v>453</v>
      </c>
      <c r="E8" s="73" t="s">
        <v>1480</v>
      </c>
      <c r="F8" s="78" t="n">
        <f aca="false">LEN(E:E)</f>
        <v>8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501</v>
      </c>
      <c r="C9" s="56" t="n">
        <f aca="false">LEN(B9)</f>
        <v>0</v>
      </c>
      <c r="D9" s="0" t="s">
        <v>426</v>
      </c>
      <c r="E9" s="135" t="s">
        <v>1481</v>
      </c>
      <c r="F9" s="78" t="n">
        <f aca="false">LEN(E:E)</f>
        <v>7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25"/>
      <c r="C10" s="56" t="n">
        <f aca="false">LEN(B10)</f>
        <v>0</v>
      </c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25"/>
      <c r="C11" s="56" t="n">
        <f aca="false">LEN(B11)</f>
        <v>0</v>
      </c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5.99"/>
    <col collapsed="false" customWidth="true" hidden="false" outlineLevel="0" max="3" min="3" style="56" width="7.28"/>
    <col collapsed="false" customWidth="true" hidden="false" outlineLevel="0" max="4" min="4" style="0" width="31.42"/>
    <col collapsed="false" customWidth="true" hidden="false" outlineLevel="0" max="5" min="5" style="0" width="36.7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16</v>
      </c>
    </row>
    <row r="2" customFormat="false" ht="16.5" hidden="false" customHeight="true" outlineLevel="0" collapsed="false">
      <c r="A2" s="58" t="s">
        <v>407</v>
      </c>
      <c r="B2" s="98" t="s">
        <v>1484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13.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89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1485</v>
      </c>
      <c r="B7" s="68"/>
      <c r="C7" s="56" t="n">
        <f aca="false">LEN(B7)</f>
        <v>0</v>
      </c>
      <c r="D7" s="0" t="s">
        <v>1486</v>
      </c>
      <c r="E7" s="154" t="s">
        <v>1487</v>
      </c>
      <c r="F7" s="155" t="n">
        <f aca="false">LEN(E:E)</f>
        <v>63</v>
      </c>
      <c r="G7" s="71"/>
      <c r="H7" s="71"/>
      <c r="I7" s="56" t="n">
        <f aca="false">LEN(H7)</f>
        <v>0</v>
      </c>
      <c r="J7" s="71"/>
      <c r="K7" s="71"/>
      <c r="L7" s="0" t="s">
        <v>10</v>
      </c>
    </row>
    <row r="8" customFormat="false" ht="12.75" hidden="false" customHeight="false" outlineLevel="0" collapsed="false">
      <c r="A8" s="0" t="s">
        <v>407</v>
      </c>
      <c r="B8" s="25"/>
      <c r="C8" s="56" t="n">
        <f aca="false">LEN(B8)</f>
        <v>0</v>
      </c>
      <c r="D8" s="0" t="s">
        <v>453</v>
      </c>
      <c r="E8" s="73" t="s">
        <v>492</v>
      </c>
      <c r="F8" s="130"/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501</v>
      </c>
      <c r="C9" s="56" t="n">
        <f aca="false">LEN(B9)</f>
        <v>0</v>
      </c>
      <c r="D9" s="0" t="s">
        <v>426</v>
      </c>
      <c r="E9" s="73" t="s">
        <v>502</v>
      </c>
      <c r="F9" s="63"/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25"/>
      <c r="B10" s="68"/>
      <c r="C10" s="56" t="n">
        <f aca="false">LEN(B10)</f>
        <v>0</v>
      </c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25"/>
      <c r="C11" s="56" t="n">
        <f aca="false">LEN(B11)</f>
        <v>0</v>
      </c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25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6.42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8.41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17</v>
      </c>
    </row>
    <row r="2" customFormat="false" ht="16.5" hidden="false" customHeight="true" outlineLevel="0" collapsed="false">
      <c r="A2" s="58" t="s">
        <v>407</v>
      </c>
      <c r="B2" s="98" t="s">
        <v>1488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5)</f>
        <v>5</v>
      </c>
      <c r="E3" s="62"/>
      <c r="F3" s="63"/>
      <c r="G3" s="45" t="s">
        <v>410</v>
      </c>
      <c r="H3" s="0" t="n">
        <f aca="false">COUNTA(G7:G9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5)</f>
        <v>0</v>
      </c>
      <c r="E4" s="62"/>
      <c r="F4" s="63"/>
      <c r="G4" s="45" t="s">
        <v>412</v>
      </c>
      <c r="H4" s="0" t="n">
        <f aca="false">COUNTA(H7:H95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87</v>
      </c>
      <c r="C7" s="56" t="n">
        <f aca="false">LEN(B7)</f>
        <v>0</v>
      </c>
      <c r="D7" s="0" t="s">
        <v>588</v>
      </c>
      <c r="E7" s="62" t="s">
        <v>587</v>
      </c>
      <c r="F7" s="78" t="n">
        <f aca="false">LEN(E:E)</f>
        <v>9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589</v>
      </c>
      <c r="B8" s="25"/>
      <c r="C8" s="56" t="n">
        <f aca="false">LEN(B8)</f>
        <v>0</v>
      </c>
      <c r="D8" s="0" t="s">
        <v>590</v>
      </c>
      <c r="E8" s="62" t="s">
        <v>589</v>
      </c>
      <c r="F8" s="78" t="n">
        <f aca="false">LEN(E:E)</f>
        <v>14</v>
      </c>
      <c r="I8" s="56" t="n">
        <f aca="false">LEN(H8)</f>
        <v>0</v>
      </c>
      <c r="L8" s="0" t="s">
        <v>10</v>
      </c>
    </row>
    <row r="9" customFormat="false" ht="25.5" hidden="false" customHeight="false" outlineLevel="0" collapsed="false">
      <c r="A9" s="0" t="s">
        <v>1489</v>
      </c>
      <c r="C9" s="56" t="n">
        <f aca="false">LEN(B9)</f>
        <v>0</v>
      </c>
      <c r="D9" s="0" t="s">
        <v>1490</v>
      </c>
      <c r="E9" s="99" t="s">
        <v>1491</v>
      </c>
      <c r="F9" s="78" t="n">
        <f aca="false">LEN(E:E)</f>
        <v>40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449</v>
      </c>
      <c r="C10" s="56" t="n">
        <f aca="false">LEN(B10)</f>
        <v>0</v>
      </c>
      <c r="D10" s="0" t="s">
        <v>450</v>
      </c>
      <c r="E10" s="73" t="s">
        <v>451</v>
      </c>
      <c r="F10" s="78" t="n">
        <f aca="false">LEN(E:E)</f>
        <v>12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612</v>
      </c>
      <c r="D11" s="0" t="s">
        <v>575</v>
      </c>
      <c r="E11" s="94" t="s">
        <v>613</v>
      </c>
      <c r="F11" s="78" t="n">
        <f aca="false">LEN(E:E)</f>
        <v>8</v>
      </c>
      <c r="I11" s="56" t="n">
        <f aca="false">LEN(H11)</f>
        <v>0</v>
      </c>
    </row>
    <row r="12" customFormat="false" ht="12.75" hidden="false" customHeight="false" outlineLevel="0" collapsed="false">
      <c r="E12" s="62"/>
      <c r="F12" s="63"/>
    </row>
    <row r="13" customFormat="false" ht="12.75" hidden="false" customHeight="false" outlineLevel="0" collapsed="false">
      <c r="E13" s="62"/>
      <c r="F13" s="63"/>
    </row>
    <row r="14" customFormat="false" ht="12.75" hidden="false" customHeight="false" outlineLevel="0" collapsed="false">
      <c r="E14" s="62"/>
      <c r="F14" s="63"/>
    </row>
    <row r="15" customFormat="false" ht="12.75" hidden="false" customHeight="false" outlineLevel="0" collapsed="false">
      <c r="E15" s="62"/>
      <c r="F15" s="63"/>
    </row>
    <row r="16" customFormat="false" ht="12.75" hidden="false" customHeight="false" outlineLevel="0" collapsed="false">
      <c r="E16" s="62"/>
      <c r="F16" s="63"/>
    </row>
    <row r="17" customFormat="false" ht="12.75" hidden="false" customHeight="false" outlineLevel="0" collapsed="false">
      <c r="E17" s="62"/>
      <c r="F17" s="63"/>
    </row>
    <row r="18" customFormat="false" ht="12.75" hidden="false" customHeight="false" outlineLevel="0" collapsed="false">
      <c r="E18" s="62"/>
      <c r="F18" s="63"/>
    </row>
    <row r="19" customFormat="false" ht="12.75" hidden="false" customHeight="false" outlineLevel="0" collapsed="false">
      <c r="E19" s="62"/>
      <c r="F19" s="63"/>
    </row>
    <row r="20" customFormat="false" ht="12.75" hidden="false" customHeight="false" outlineLevel="0" collapsed="false">
      <c r="E20" s="62"/>
      <c r="F20" s="63"/>
    </row>
    <row r="21" customFormat="false" ht="12.75" hidden="false" customHeight="false" outlineLevel="0" collapsed="false">
      <c r="E21" s="62"/>
      <c r="F21" s="63"/>
    </row>
    <row r="22" customFormat="false" ht="12.75" hidden="false" customHeight="false" outlineLevel="0" collapsed="false">
      <c r="E22" s="62"/>
      <c r="F22" s="63"/>
    </row>
    <row r="23" customFormat="false" ht="12.75" hidden="false" customHeight="false" outlineLevel="0" collapsed="false">
      <c r="E23" s="62"/>
      <c r="F23" s="63"/>
    </row>
    <row r="24" customFormat="false" ht="12.75" hidden="false" customHeight="false" outlineLevel="0" collapsed="false">
      <c r="E24" s="62"/>
      <c r="F24" s="63"/>
    </row>
    <row r="25" customFormat="false" ht="12.75" hidden="false" customHeight="false" outlineLevel="0" collapsed="false">
      <c r="E25" s="62"/>
      <c r="F25" s="63"/>
    </row>
    <row r="26" customFormat="false" ht="12.75" hidden="false" customHeight="false" outlineLevel="0" collapsed="false">
      <c r="E26" s="62"/>
      <c r="F26" s="63"/>
    </row>
    <row r="27" customFormat="false" ht="12.75" hidden="false" customHeight="false" outlineLevel="0" collapsed="false">
      <c r="E27" s="62"/>
      <c r="F27" s="63"/>
    </row>
    <row r="28" customFormat="false" ht="12.75" hidden="false" customHeight="false" outlineLevel="0" collapsed="false">
      <c r="E28" s="62"/>
      <c r="F28" s="63"/>
    </row>
    <row r="29" customFormat="false" ht="12.75" hidden="false" customHeight="false" outlineLevel="0" collapsed="false">
      <c r="E29" s="62"/>
      <c r="F29" s="63"/>
    </row>
    <row r="30" customFormat="false" ht="12.75" hidden="false" customHeight="false" outlineLevel="0" collapsed="false">
      <c r="E30" s="62"/>
      <c r="F30" s="63"/>
    </row>
    <row r="31" customFormat="false" ht="12.75" hidden="false" customHeight="false" outlineLevel="0" collapsed="false">
      <c r="E31" s="62"/>
      <c r="F31" s="63"/>
    </row>
    <row r="32" customFormat="false" ht="12.75" hidden="false" customHeight="false" outlineLevel="0" collapsed="false">
      <c r="E32" s="62"/>
      <c r="F32" s="63"/>
    </row>
    <row r="33" customFormat="false" ht="12.75" hidden="false" customHeight="false" outlineLevel="0" collapsed="false">
      <c r="E33" s="62"/>
      <c r="F33" s="63"/>
    </row>
    <row r="34" customFormat="false" ht="12.75" hidden="false" customHeight="false" outlineLevel="0" collapsed="false">
      <c r="E34" s="62"/>
      <c r="F34" s="63"/>
    </row>
    <row r="35" customFormat="false" ht="12.75" hidden="false" customHeight="false" outlineLevel="0" collapsed="false">
      <c r="E35" s="62"/>
      <c r="F35" s="63"/>
    </row>
    <row r="36" customFormat="false" ht="12.75" hidden="false" customHeight="false" outlineLevel="0" collapsed="false">
      <c r="E36" s="62"/>
      <c r="F36" s="63"/>
    </row>
    <row r="37" customFormat="false" ht="12.75" hidden="false" customHeight="false" outlineLevel="0" collapsed="false">
      <c r="E37" s="62"/>
      <c r="F37" s="63"/>
    </row>
    <row r="38" customFormat="false" ht="12.75" hidden="false" customHeight="false" outlineLevel="0" collapsed="false">
      <c r="E38" s="62"/>
      <c r="F38" s="63"/>
    </row>
    <row r="39" customFormat="false" ht="12.75" hidden="false" customHeight="false" outlineLevel="0" collapsed="false">
      <c r="E39" s="62"/>
      <c r="F39" s="63"/>
    </row>
    <row r="40" customFormat="false" ht="12.75" hidden="false" customHeight="false" outlineLevel="0" collapsed="false">
      <c r="E40" s="62"/>
      <c r="F40" s="63"/>
    </row>
    <row r="41" customFormat="false" ht="12.75" hidden="false" customHeight="false" outlineLevel="0" collapsed="false">
      <c r="E41" s="62"/>
      <c r="F41" s="63"/>
    </row>
    <row r="42" customFormat="false" ht="12.75" hidden="false" customHeight="false" outlineLevel="0" collapsed="false">
      <c r="E42" s="62"/>
      <c r="F42" s="63"/>
    </row>
    <row r="43" customFormat="false" ht="12.75" hidden="false" customHeight="false" outlineLevel="0" collapsed="false">
      <c r="E43" s="62"/>
      <c r="F43" s="63"/>
    </row>
    <row r="44" customFormat="false" ht="12.75" hidden="false" customHeight="false" outlineLevel="0" collapsed="false">
      <c r="E44" s="62"/>
      <c r="F44" s="63"/>
    </row>
    <row r="45" customFormat="false" ht="12.75" hidden="false" customHeight="false" outlineLevel="0" collapsed="false">
      <c r="E45" s="62"/>
      <c r="F45" s="63"/>
    </row>
    <row r="46" customFormat="false" ht="12.75" hidden="false" customHeight="false" outlineLevel="0" collapsed="false">
      <c r="E46" s="62"/>
      <c r="F46" s="63"/>
    </row>
    <row r="47" customFormat="false" ht="12.75" hidden="false" customHeight="false" outlineLevel="0" collapsed="false">
      <c r="E47" s="62"/>
      <c r="F47" s="63"/>
    </row>
    <row r="48" customFormat="false" ht="12.75" hidden="false" customHeight="false" outlineLevel="0" collapsed="false">
      <c r="E48" s="62"/>
      <c r="F48" s="63"/>
    </row>
    <row r="49" customFormat="false" ht="12.75" hidden="false" customHeight="false" outlineLevel="0" collapsed="false">
      <c r="E49" s="62"/>
      <c r="F49" s="63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33.14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4.56"/>
    <col collapsed="false" customWidth="true" hidden="false" outlineLevel="0" max="7" min="7" style="0" width="28.28"/>
    <col collapsed="false" customWidth="true" hidden="false" outlineLevel="0" max="8" min="8" style="0" width="22.28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1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18</v>
      </c>
    </row>
    <row r="2" customFormat="false" ht="16.5" hidden="false" customHeight="true" outlineLevel="0" collapsed="false">
      <c r="A2" s="58" t="s">
        <v>407</v>
      </c>
      <c r="B2" s="98" t="s">
        <v>1492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86)</f>
        <v>80</v>
      </c>
      <c r="E3" s="62"/>
      <c r="F3" s="63"/>
      <c r="G3" s="45" t="s">
        <v>410</v>
      </c>
      <c r="H3" s="0" t="n">
        <f aca="false">COUNTA(G7:G79)</f>
        <v>1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86)</f>
        <v>0</v>
      </c>
      <c r="E4" s="62"/>
      <c r="F4" s="63"/>
      <c r="G4" s="45" t="s">
        <v>412</v>
      </c>
      <c r="H4" s="0" t="n">
        <f aca="false">COUNTA(H7:H79)</f>
        <v>1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493</v>
      </c>
      <c r="C7" s="56" t="n">
        <f aca="false">LEN(B7)</f>
        <v>0</v>
      </c>
      <c r="D7" s="0" t="s">
        <v>697</v>
      </c>
      <c r="E7" s="156" t="s">
        <v>1494</v>
      </c>
      <c r="F7" s="56" t="n">
        <f aca="false">LEN(E7)</f>
        <v>25</v>
      </c>
      <c r="G7" s="68" t="s">
        <v>1495</v>
      </c>
      <c r="H7" s="68" t="s">
        <v>1496</v>
      </c>
      <c r="I7" s="56" t="n">
        <f aca="false">LEN(H7)</f>
        <v>24</v>
      </c>
      <c r="J7" s="68" t="s">
        <v>458</v>
      </c>
      <c r="K7" s="71"/>
      <c r="L7" s="157" t="s">
        <v>10</v>
      </c>
    </row>
    <row r="8" customFormat="false" ht="12.75" hidden="false" customHeight="false" outlineLevel="0" collapsed="false">
      <c r="A8" s="0" t="s">
        <v>1497</v>
      </c>
      <c r="C8" s="56" t="n">
        <f aca="false">LEN(B8)</f>
        <v>0</v>
      </c>
      <c r="D8" s="0" t="s">
        <v>697</v>
      </c>
      <c r="E8" s="73" t="s">
        <v>1498</v>
      </c>
      <c r="F8" s="56" t="n">
        <f aca="false">LEN(E8)</f>
        <v>28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455</v>
      </c>
      <c r="B9" s="25"/>
      <c r="C9" s="56" t="n">
        <f aca="false">LEN(B9)</f>
        <v>0</v>
      </c>
      <c r="D9" s="0" t="s">
        <v>456</v>
      </c>
      <c r="E9" s="62" t="s">
        <v>455</v>
      </c>
      <c r="F9" s="56" t="n">
        <f aca="false">LEN(E9)</f>
        <v>3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457</v>
      </c>
      <c r="C10" s="56" t="n">
        <f aca="false">LEN(B10)</f>
        <v>0</v>
      </c>
      <c r="D10" s="57" t="s">
        <v>458</v>
      </c>
      <c r="E10" s="73" t="s">
        <v>459</v>
      </c>
      <c r="F10" s="56" t="n">
        <f aca="false">LEN(E10)</f>
        <v>18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1499</v>
      </c>
      <c r="C11" s="56" t="n">
        <f aca="false">LEN(B11)</f>
        <v>0</v>
      </c>
      <c r="D11" s="0" t="s">
        <v>450</v>
      </c>
      <c r="E11" s="73" t="s">
        <v>1500</v>
      </c>
      <c r="F11" s="56" t="n">
        <f aca="false">LEN(E11)</f>
        <v>18</v>
      </c>
      <c r="I11" s="56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0" t="s">
        <v>535</v>
      </c>
      <c r="C12" s="56" t="n">
        <f aca="false">LEN(B12)</f>
        <v>0</v>
      </c>
      <c r="D12" s="0" t="s">
        <v>536</v>
      </c>
      <c r="E12" s="62" t="s">
        <v>535</v>
      </c>
      <c r="F12" s="56" t="n">
        <f aca="false">LEN(E12)</f>
        <v>3</v>
      </c>
      <c r="I12" s="56" t="n">
        <f aca="false">LEN(H12)</f>
        <v>0</v>
      </c>
      <c r="L12" s="157" t="s">
        <v>10</v>
      </c>
    </row>
    <row r="13" customFormat="false" ht="12.75" hidden="false" customHeight="false" outlineLevel="0" collapsed="false">
      <c r="A13" s="0" t="s">
        <v>1501</v>
      </c>
      <c r="C13" s="56" t="n">
        <f aca="false">LEN(B13)</f>
        <v>0</v>
      </c>
      <c r="D13" s="0" t="s">
        <v>453</v>
      </c>
      <c r="E13" s="73" t="s">
        <v>1502</v>
      </c>
      <c r="F13" s="56" t="n">
        <f aca="false">LEN(E13)</f>
        <v>20</v>
      </c>
      <c r="I13" s="56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0" t="s">
        <v>1503</v>
      </c>
      <c r="C14" s="56" t="n">
        <f aca="false">LEN(B14)</f>
        <v>0</v>
      </c>
      <c r="D14" s="0" t="s">
        <v>1504</v>
      </c>
      <c r="E14" s="73" t="s">
        <v>1505</v>
      </c>
      <c r="F14" s="56" t="n">
        <f aca="false">LEN(E14)</f>
        <v>22</v>
      </c>
      <c r="I14" s="56" t="n">
        <f aca="false">LEN(H14)</f>
        <v>0</v>
      </c>
      <c r="L14" s="0" t="s">
        <v>10</v>
      </c>
    </row>
    <row r="15" customFormat="false" ht="12.75" hidden="false" customHeight="false" outlineLevel="0" collapsed="false">
      <c r="A15" s="0" t="s">
        <v>1506</v>
      </c>
      <c r="C15" s="56" t="n">
        <f aca="false">LEN(B15)</f>
        <v>0</v>
      </c>
      <c r="D15" s="0" t="s">
        <v>694</v>
      </c>
      <c r="E15" s="73" t="s">
        <v>1507</v>
      </c>
      <c r="F15" s="56" t="n">
        <f aca="false">LEN(E15)</f>
        <v>25</v>
      </c>
      <c r="I15" s="56" t="n">
        <f aca="false">LEN(H15)</f>
        <v>0</v>
      </c>
      <c r="L15" s="0" t="s">
        <v>10</v>
      </c>
    </row>
    <row r="16" customFormat="false" ht="12.75" hidden="false" customHeight="false" outlineLevel="0" collapsed="false">
      <c r="A16" s="0" t="s">
        <v>1508</v>
      </c>
      <c r="C16" s="56" t="n">
        <f aca="false">LEN(B16)</f>
        <v>0</v>
      </c>
      <c r="D16" s="0" t="s">
        <v>694</v>
      </c>
      <c r="E16" s="91" t="s">
        <v>1508</v>
      </c>
      <c r="F16" s="56" t="n">
        <f aca="false">LEN(E16)</f>
        <v>26</v>
      </c>
      <c r="I16" s="56" t="n">
        <f aca="false">LEN(H16)</f>
        <v>0</v>
      </c>
      <c r="L16" s="0" t="s">
        <v>10</v>
      </c>
    </row>
    <row r="17" customFormat="false" ht="12.75" hidden="false" customHeight="false" outlineLevel="0" collapsed="false">
      <c r="A17" s="0" t="s">
        <v>1509</v>
      </c>
      <c r="C17" s="56" t="n">
        <f aca="false">LEN(B17)</f>
        <v>0</v>
      </c>
      <c r="D17" s="0" t="s">
        <v>694</v>
      </c>
      <c r="E17" s="91" t="s">
        <v>1509</v>
      </c>
      <c r="F17" s="56" t="n">
        <f aca="false">LEN(E17)</f>
        <v>25</v>
      </c>
      <c r="I17" s="56" t="n">
        <f aca="false">LEN(H17)</f>
        <v>0</v>
      </c>
      <c r="L17" s="157" t="s">
        <v>10</v>
      </c>
    </row>
    <row r="18" customFormat="false" ht="12.75" hidden="false" customHeight="false" outlineLevel="0" collapsed="false">
      <c r="A18" s="25" t="s">
        <v>1510</v>
      </c>
      <c r="B18" s="25"/>
      <c r="C18" s="106" t="n">
        <f aca="false">LEN(B18)</f>
        <v>0</v>
      </c>
      <c r="D18" s="103" t="s">
        <v>791</v>
      </c>
      <c r="E18" s="73" t="s">
        <v>1511</v>
      </c>
      <c r="F18" s="56" t="n">
        <f aca="false">LEN(E18)</f>
        <v>23</v>
      </c>
      <c r="I18" s="56" t="n">
        <f aca="false">LEN(H18)</f>
        <v>0</v>
      </c>
      <c r="L18" s="0" t="s">
        <v>10</v>
      </c>
    </row>
    <row r="19" customFormat="false" ht="12.75" hidden="false" customHeight="false" outlineLevel="0" collapsed="false">
      <c r="A19" s="25" t="s">
        <v>1512</v>
      </c>
      <c r="B19" s="25"/>
      <c r="C19" s="106" t="n">
        <f aca="false">LEN(B19)</f>
        <v>0</v>
      </c>
      <c r="D19" s="103" t="s">
        <v>791</v>
      </c>
      <c r="E19" s="73" t="s">
        <v>1513</v>
      </c>
      <c r="F19" s="56" t="n">
        <f aca="false">LEN(E19)</f>
        <v>15</v>
      </c>
      <c r="I19" s="56" t="n">
        <f aca="false">LEN(H19)</f>
        <v>0</v>
      </c>
      <c r="L19" s="0" t="s">
        <v>10</v>
      </c>
    </row>
    <row r="20" customFormat="false" ht="12.75" hidden="false" customHeight="false" outlineLevel="0" collapsed="false">
      <c r="A20" s="25" t="s">
        <v>1514</v>
      </c>
      <c r="B20" s="25"/>
      <c r="C20" s="106" t="n">
        <f aca="false">LEN(B20)</f>
        <v>0</v>
      </c>
      <c r="D20" s="103" t="s">
        <v>791</v>
      </c>
      <c r="E20" s="73" t="s">
        <v>1515</v>
      </c>
      <c r="F20" s="56" t="n">
        <f aca="false">LEN(E20)</f>
        <v>26</v>
      </c>
      <c r="I20" s="56" t="n">
        <f aca="false">LEN(H20)</f>
        <v>0</v>
      </c>
      <c r="L20" s="0" t="s">
        <v>10</v>
      </c>
    </row>
    <row r="21" customFormat="false" ht="12.75" hidden="false" customHeight="false" outlineLevel="0" collapsed="false">
      <c r="A21" s="0" t="s">
        <v>407</v>
      </c>
      <c r="C21" s="56" t="n">
        <f aca="false">LEN(B21)</f>
        <v>0</v>
      </c>
      <c r="D21" s="0" t="s">
        <v>676</v>
      </c>
      <c r="E21" s="73" t="s">
        <v>1516</v>
      </c>
      <c r="F21" s="56" t="n">
        <f aca="false">LEN(E21)</f>
        <v>21</v>
      </c>
      <c r="I21" s="56" t="n">
        <f aca="false">LEN(H21)</f>
        <v>0</v>
      </c>
      <c r="L21" s="0" t="s">
        <v>10</v>
      </c>
    </row>
    <row r="22" customFormat="false" ht="12.75" hidden="false" customHeight="false" outlineLevel="0" collapsed="false">
      <c r="A22" s="0" t="s">
        <v>501</v>
      </c>
      <c r="C22" s="56" t="n">
        <f aca="false">LEN(B22)</f>
        <v>0</v>
      </c>
      <c r="D22" s="0" t="s">
        <v>426</v>
      </c>
      <c r="E22" s="73" t="s">
        <v>1517</v>
      </c>
      <c r="F22" s="56" t="n">
        <f aca="false">LEN(E22)</f>
        <v>10</v>
      </c>
      <c r="I22" s="56" t="n">
        <f aca="false">LEN(H22)</f>
        <v>0</v>
      </c>
      <c r="L22" s="157" t="s">
        <v>10</v>
      </c>
    </row>
    <row r="23" customFormat="false" ht="12.75" hidden="false" customHeight="false" outlineLevel="0" collapsed="false">
      <c r="A23" s="0" t="s">
        <v>1518</v>
      </c>
      <c r="C23" s="56" t="n">
        <f aca="false">LEN(B23)</f>
        <v>0</v>
      </c>
      <c r="D23" s="0" t="s">
        <v>697</v>
      </c>
      <c r="E23" s="90" t="s">
        <v>1519</v>
      </c>
      <c r="F23" s="56" t="n">
        <f aca="false">LEN(E23)</f>
        <v>24</v>
      </c>
      <c r="I23" s="56" t="n">
        <f aca="false">LEN(H23)</f>
        <v>0</v>
      </c>
      <c r="L23" s="0" t="s">
        <v>10</v>
      </c>
    </row>
    <row r="24" customFormat="false" ht="12.75" hidden="false" customHeight="false" outlineLevel="0" collapsed="false">
      <c r="A24" s="0" t="s">
        <v>1520</v>
      </c>
      <c r="C24" s="56" t="n">
        <f aca="false">LEN(B24)</f>
        <v>0</v>
      </c>
      <c r="D24" s="0" t="s">
        <v>697</v>
      </c>
      <c r="E24" s="73" t="s">
        <v>1521</v>
      </c>
      <c r="F24" s="56" t="n">
        <f aca="false">LEN(E24)</f>
        <v>28</v>
      </c>
      <c r="I24" s="56" t="n">
        <f aca="false">LEN(H24)</f>
        <v>0</v>
      </c>
      <c r="L24" s="0" t="s">
        <v>10</v>
      </c>
    </row>
    <row r="25" customFormat="false" ht="12.75" hidden="false" customHeight="false" outlineLevel="0" collapsed="false">
      <c r="A25" s="25" t="s">
        <v>1522</v>
      </c>
      <c r="B25" s="25"/>
      <c r="C25" s="56" t="n">
        <f aca="false">LEN(B25)</f>
        <v>0</v>
      </c>
      <c r="D25" s="0" t="s">
        <v>426</v>
      </c>
      <c r="E25" s="73" t="s">
        <v>1523</v>
      </c>
      <c r="F25" s="56" t="n">
        <f aca="false">LEN(E25)</f>
        <v>29</v>
      </c>
      <c r="I25" s="56" t="n">
        <f aca="false">LEN(H25)</f>
        <v>0</v>
      </c>
      <c r="L25" s="0" t="s">
        <v>10</v>
      </c>
    </row>
    <row r="26" customFormat="false" ht="12.75" hidden="false" customHeight="false" outlineLevel="0" collapsed="false">
      <c r="A26" s="0" t="s">
        <v>1524</v>
      </c>
      <c r="C26" s="56" t="n">
        <f aca="false">LEN(B26)</f>
        <v>0</v>
      </c>
      <c r="D26" s="0" t="s">
        <v>426</v>
      </c>
      <c r="E26" s="62" t="s">
        <v>1524</v>
      </c>
      <c r="F26" s="56" t="n">
        <f aca="false">LEN(E26)</f>
        <v>30</v>
      </c>
      <c r="I26" s="56" t="n">
        <f aca="false">LEN(H26)</f>
        <v>0</v>
      </c>
      <c r="K26" s="151" t="s">
        <v>1525</v>
      </c>
      <c r="L26" s="0" t="s">
        <v>10</v>
      </c>
    </row>
    <row r="27" customFormat="false" ht="12.75" hidden="false" customHeight="false" outlineLevel="0" collapsed="false">
      <c r="A27" s="0" t="s">
        <v>1526</v>
      </c>
      <c r="C27" s="56" t="n">
        <f aca="false">LEN(B27)</f>
        <v>0</v>
      </c>
      <c r="D27" s="0" t="s">
        <v>426</v>
      </c>
      <c r="E27" s="62" t="s">
        <v>1526</v>
      </c>
      <c r="F27" s="56" t="n">
        <f aca="false">LEN(E27)</f>
        <v>30</v>
      </c>
      <c r="I27" s="56" t="n">
        <f aca="false">LEN(H27)</f>
        <v>0</v>
      </c>
      <c r="K27" s="151" t="s">
        <v>1525</v>
      </c>
      <c r="L27" s="157" t="s">
        <v>10</v>
      </c>
    </row>
    <row r="28" customFormat="false" ht="12.75" hidden="false" customHeight="false" outlineLevel="0" collapsed="false">
      <c r="A28" s="0" t="s">
        <v>1527</v>
      </c>
      <c r="C28" s="56" t="n">
        <f aca="false">LEN(B28)</f>
        <v>0</v>
      </c>
      <c r="D28" s="0" t="s">
        <v>426</v>
      </c>
      <c r="E28" s="73" t="s">
        <v>1528</v>
      </c>
      <c r="F28" s="56" t="n">
        <f aca="false">LEN(E28)</f>
        <v>28</v>
      </c>
      <c r="I28" s="56" t="n">
        <f aca="false">LEN(H28)</f>
        <v>0</v>
      </c>
      <c r="L28" s="0" t="s">
        <v>10</v>
      </c>
    </row>
    <row r="29" customFormat="false" ht="12.75" hidden="false" customHeight="false" outlineLevel="0" collapsed="false">
      <c r="A29" s="0" t="s">
        <v>1529</v>
      </c>
      <c r="C29" s="56" t="n">
        <f aca="false">LEN(B29)</f>
        <v>0</v>
      </c>
      <c r="D29" s="0" t="s">
        <v>426</v>
      </c>
      <c r="E29" s="73" t="s">
        <v>1530</v>
      </c>
      <c r="F29" s="56" t="n">
        <f aca="false">LEN(E29)</f>
        <v>18</v>
      </c>
      <c r="I29" s="56" t="n">
        <f aca="false">LEN(H29)</f>
        <v>0</v>
      </c>
      <c r="L29" s="0" t="s">
        <v>10</v>
      </c>
    </row>
    <row r="30" customFormat="false" ht="12.75" hidden="false" customHeight="false" outlineLevel="0" collapsed="false">
      <c r="A30" s="0" t="s">
        <v>1531</v>
      </c>
      <c r="C30" s="56" t="n">
        <f aca="false">LEN(B30)</f>
        <v>0</v>
      </c>
      <c r="D30" s="0" t="s">
        <v>426</v>
      </c>
      <c r="E30" s="73" t="s">
        <v>1532</v>
      </c>
      <c r="F30" s="56" t="n">
        <f aca="false">LEN(E30)</f>
        <v>23</v>
      </c>
      <c r="I30" s="56" t="n">
        <f aca="false">LEN(H30)</f>
        <v>0</v>
      </c>
      <c r="L30" s="0" t="s">
        <v>10</v>
      </c>
    </row>
    <row r="31" customFormat="false" ht="12.75" hidden="false" customHeight="false" outlineLevel="0" collapsed="false">
      <c r="A31" s="0" t="s">
        <v>1533</v>
      </c>
      <c r="C31" s="56" t="n">
        <f aca="false">LEN(B31)</f>
        <v>0</v>
      </c>
      <c r="D31" s="0" t="s">
        <v>426</v>
      </c>
      <c r="E31" s="73" t="s">
        <v>1533</v>
      </c>
      <c r="F31" s="56" t="n">
        <f aca="false">LEN(E31)</f>
        <v>30</v>
      </c>
      <c r="I31" s="56" t="n">
        <f aca="false">LEN(H31)</f>
        <v>0</v>
      </c>
      <c r="K31" s="151" t="s">
        <v>1525</v>
      </c>
      <c r="L31" s="0" t="s">
        <v>10</v>
      </c>
    </row>
    <row r="32" customFormat="false" ht="12.75" hidden="false" customHeight="false" outlineLevel="0" collapsed="false">
      <c r="A32" s="0" t="s">
        <v>1534</v>
      </c>
      <c r="C32" s="56" t="n">
        <f aca="false">LEN(B32)</f>
        <v>0</v>
      </c>
      <c r="D32" s="0" t="s">
        <v>426</v>
      </c>
      <c r="E32" s="73" t="s">
        <v>1535</v>
      </c>
      <c r="F32" s="56" t="n">
        <f aca="false">LEN(E32)</f>
        <v>27</v>
      </c>
      <c r="I32" s="56" t="n">
        <f aca="false">LEN(H32)</f>
        <v>0</v>
      </c>
      <c r="L32" s="157" t="s">
        <v>10</v>
      </c>
    </row>
    <row r="33" customFormat="false" ht="12.75" hidden="false" customHeight="false" outlineLevel="0" collapsed="false">
      <c r="A33" s="0" t="s">
        <v>1536</v>
      </c>
      <c r="C33" s="56" t="n">
        <f aca="false">LEN(B33)</f>
        <v>0</v>
      </c>
      <c r="D33" s="0" t="s">
        <v>426</v>
      </c>
      <c r="E33" s="62" t="s">
        <v>1536</v>
      </c>
      <c r="F33" s="56" t="n">
        <f aca="false">LEN(E33)</f>
        <v>24</v>
      </c>
      <c r="I33" s="56" t="n">
        <f aca="false">LEN(H33)</f>
        <v>0</v>
      </c>
      <c r="L33" s="0" t="s">
        <v>10</v>
      </c>
    </row>
    <row r="34" customFormat="false" ht="12.75" hidden="false" customHeight="false" outlineLevel="0" collapsed="false">
      <c r="A34" s="0" t="s">
        <v>1537</v>
      </c>
      <c r="C34" s="56" t="n">
        <f aca="false">LEN(B34)</f>
        <v>0</v>
      </c>
      <c r="D34" s="0" t="s">
        <v>426</v>
      </c>
      <c r="E34" s="73" t="s">
        <v>1538</v>
      </c>
      <c r="F34" s="56" t="n">
        <f aca="false">LEN(E34)</f>
        <v>26</v>
      </c>
      <c r="I34" s="56" t="n">
        <f aca="false">LEN(H34)</f>
        <v>0</v>
      </c>
      <c r="L34" s="0" t="s">
        <v>10</v>
      </c>
    </row>
    <row r="35" customFormat="false" ht="12.75" hidden="false" customHeight="false" outlineLevel="0" collapsed="false">
      <c r="A35" s="0" t="s">
        <v>1539</v>
      </c>
      <c r="C35" s="56" t="n">
        <f aca="false">LEN(B35)</f>
        <v>0</v>
      </c>
      <c r="D35" s="0" t="s">
        <v>426</v>
      </c>
      <c r="E35" s="62" t="s">
        <v>1539</v>
      </c>
      <c r="F35" s="56" t="n">
        <f aca="false">LEN(E35)</f>
        <v>30</v>
      </c>
      <c r="I35" s="56" t="n">
        <f aca="false">LEN(H35)</f>
        <v>0</v>
      </c>
      <c r="L35" s="0" t="s">
        <v>10</v>
      </c>
    </row>
    <row r="36" customFormat="false" ht="12.75" hidden="false" customHeight="false" outlineLevel="0" collapsed="false">
      <c r="A36" s="0" t="s">
        <v>1540</v>
      </c>
      <c r="C36" s="56" t="n">
        <f aca="false">LEN(B36)</f>
        <v>0</v>
      </c>
      <c r="D36" s="0" t="s">
        <v>426</v>
      </c>
      <c r="E36" s="73" t="s">
        <v>1541</v>
      </c>
      <c r="F36" s="56" t="n">
        <f aca="false">LEN(E36)</f>
        <v>26</v>
      </c>
      <c r="I36" s="56" t="n">
        <f aca="false">LEN(H36)</f>
        <v>0</v>
      </c>
      <c r="L36" s="0" t="s">
        <v>10</v>
      </c>
    </row>
    <row r="37" customFormat="false" ht="12.75" hidden="false" customHeight="false" outlineLevel="0" collapsed="false">
      <c r="A37" s="0" t="s">
        <v>1542</v>
      </c>
      <c r="C37" s="56" t="n">
        <f aca="false">LEN(B37)</f>
        <v>0</v>
      </c>
      <c r="D37" s="0" t="s">
        <v>426</v>
      </c>
      <c r="E37" s="90" t="s">
        <v>1543</v>
      </c>
      <c r="F37" s="56" t="n">
        <f aca="false">LEN(E37)</f>
        <v>20</v>
      </c>
      <c r="I37" s="56" t="n">
        <f aca="false">LEN(H37)</f>
        <v>0</v>
      </c>
      <c r="L37" s="157" t="s">
        <v>10</v>
      </c>
    </row>
    <row r="38" customFormat="false" ht="12.75" hidden="false" customHeight="false" outlineLevel="0" collapsed="false">
      <c r="A38" s="0" t="s">
        <v>1544</v>
      </c>
      <c r="C38" s="56" t="n">
        <f aca="false">LEN(B38)</f>
        <v>0</v>
      </c>
      <c r="D38" s="0" t="s">
        <v>426</v>
      </c>
      <c r="E38" s="158" t="s">
        <v>1544</v>
      </c>
      <c r="F38" s="56" t="n">
        <f aca="false">LEN(E38)</f>
        <v>30</v>
      </c>
      <c r="I38" s="56" t="n">
        <f aca="false">LEN(H38)</f>
        <v>0</v>
      </c>
      <c r="L38" s="0" t="s">
        <v>10</v>
      </c>
    </row>
    <row r="39" customFormat="false" ht="12.75" hidden="false" customHeight="false" outlineLevel="0" collapsed="false">
      <c r="A39" s="0" t="s">
        <v>1545</v>
      </c>
      <c r="C39" s="56" t="n">
        <f aca="false">LEN(B39)</f>
        <v>0</v>
      </c>
      <c r="D39" s="0" t="s">
        <v>426</v>
      </c>
      <c r="E39" s="73" t="s">
        <v>1546</v>
      </c>
      <c r="F39" s="56" t="n">
        <f aca="false">LEN(E39)</f>
        <v>26</v>
      </c>
      <c r="I39" s="56" t="n">
        <f aca="false">LEN(H39)</f>
        <v>0</v>
      </c>
      <c r="L39" s="0" t="s">
        <v>10</v>
      </c>
    </row>
    <row r="40" customFormat="false" ht="12.75" hidden="false" customHeight="false" outlineLevel="0" collapsed="false">
      <c r="A40" s="0" t="s">
        <v>1547</v>
      </c>
      <c r="C40" s="56" t="n">
        <f aca="false">LEN(B40)</f>
        <v>0</v>
      </c>
      <c r="D40" s="0" t="s">
        <v>426</v>
      </c>
      <c r="E40" s="62" t="s">
        <v>1547</v>
      </c>
      <c r="F40" s="56" t="n">
        <f aca="false">LEN(E40)</f>
        <v>30</v>
      </c>
      <c r="I40" s="56" t="n">
        <f aca="false">LEN(H40)</f>
        <v>0</v>
      </c>
      <c r="L40" s="0" t="s">
        <v>10</v>
      </c>
    </row>
    <row r="41" customFormat="false" ht="12.75" hidden="false" customHeight="false" outlineLevel="0" collapsed="false">
      <c r="A41" s="0" t="s">
        <v>1548</v>
      </c>
      <c r="C41" s="56" t="n">
        <f aca="false">LEN(B41)</f>
        <v>0</v>
      </c>
      <c r="D41" s="0" t="s">
        <v>697</v>
      </c>
      <c r="E41" s="73" t="s">
        <v>1549</v>
      </c>
      <c r="F41" s="56" t="n">
        <f aca="false">LEN(E41)</f>
        <v>27</v>
      </c>
      <c r="I41" s="56" t="n">
        <f aca="false">LEN(H41)</f>
        <v>0</v>
      </c>
      <c r="L41" s="0" t="s">
        <v>10</v>
      </c>
    </row>
    <row r="42" customFormat="false" ht="12.75" hidden="false" customHeight="false" outlineLevel="0" collapsed="false">
      <c r="A42" s="0" t="s">
        <v>1550</v>
      </c>
      <c r="C42" s="56" t="n">
        <f aca="false">LEN(B42)</f>
        <v>0</v>
      </c>
      <c r="D42" s="0" t="s">
        <v>426</v>
      </c>
      <c r="E42" s="73" t="s">
        <v>1551</v>
      </c>
      <c r="F42" s="56" t="n">
        <f aca="false">LEN(E42)</f>
        <v>25</v>
      </c>
      <c r="I42" s="56" t="n">
        <f aca="false">LEN(H42)</f>
        <v>0</v>
      </c>
      <c r="L42" s="157" t="s">
        <v>10</v>
      </c>
    </row>
    <row r="43" customFormat="false" ht="12.75" hidden="false" customHeight="false" outlineLevel="0" collapsed="false">
      <c r="A43" s="0" t="s">
        <v>1552</v>
      </c>
      <c r="C43" s="56" t="n">
        <f aca="false">LEN(B43)</f>
        <v>0</v>
      </c>
      <c r="D43" s="0" t="s">
        <v>426</v>
      </c>
      <c r="E43" s="73" t="s">
        <v>1553</v>
      </c>
      <c r="F43" s="56" t="n">
        <f aca="false">LEN(E43)</f>
        <v>19</v>
      </c>
      <c r="I43" s="56" t="n">
        <f aca="false">LEN(H43)</f>
        <v>0</v>
      </c>
      <c r="L43" s="0" t="s">
        <v>10</v>
      </c>
    </row>
    <row r="44" customFormat="false" ht="12.75" hidden="false" customHeight="false" outlineLevel="0" collapsed="false">
      <c r="A44" s="0" t="s">
        <v>1554</v>
      </c>
      <c r="C44" s="56" t="n">
        <f aca="false">LEN(B44)</f>
        <v>0</v>
      </c>
      <c r="D44" s="0" t="s">
        <v>426</v>
      </c>
      <c r="E44" s="62" t="s">
        <v>1554</v>
      </c>
      <c r="F44" s="56" t="n">
        <f aca="false">LEN(E44)</f>
        <v>30</v>
      </c>
      <c r="I44" s="56" t="n">
        <f aca="false">LEN(H44)</f>
        <v>0</v>
      </c>
      <c r="K44" s="151" t="s">
        <v>1525</v>
      </c>
      <c r="L44" s="0" t="s">
        <v>10</v>
      </c>
    </row>
    <row r="45" customFormat="false" ht="12.75" hidden="false" customHeight="false" outlineLevel="0" collapsed="false">
      <c r="A45" s="0" t="s">
        <v>1555</v>
      </c>
      <c r="C45" s="56" t="n">
        <f aca="false">LEN(B45)</f>
        <v>0</v>
      </c>
      <c r="D45" s="0" t="s">
        <v>426</v>
      </c>
      <c r="E45" s="62" t="s">
        <v>1555</v>
      </c>
      <c r="F45" s="56" t="n">
        <f aca="false">LEN(E45)</f>
        <v>27</v>
      </c>
      <c r="I45" s="56" t="n">
        <f aca="false">LEN(H45)</f>
        <v>0</v>
      </c>
      <c r="K45" s="151" t="s">
        <v>1525</v>
      </c>
      <c r="L45" s="0" t="s">
        <v>10</v>
      </c>
    </row>
    <row r="46" customFormat="false" ht="12.75" hidden="false" customHeight="false" outlineLevel="0" collapsed="false">
      <c r="A46" s="0" t="s">
        <v>1556</v>
      </c>
      <c r="C46" s="56" t="n">
        <f aca="false">LEN(B46)</f>
        <v>0</v>
      </c>
      <c r="D46" s="0" t="s">
        <v>426</v>
      </c>
      <c r="E46" s="62" t="s">
        <v>1556</v>
      </c>
      <c r="F46" s="56" t="n">
        <f aca="false">LEN(E46)</f>
        <v>29</v>
      </c>
      <c r="I46" s="56" t="n">
        <f aca="false">LEN(H46)</f>
        <v>0</v>
      </c>
      <c r="K46" s="151" t="s">
        <v>1525</v>
      </c>
      <c r="L46" s="0" t="s">
        <v>10</v>
      </c>
    </row>
    <row r="47" customFormat="false" ht="12.75" hidden="false" customHeight="false" outlineLevel="0" collapsed="false">
      <c r="A47" s="0" t="s">
        <v>1557</v>
      </c>
      <c r="C47" s="56" t="n">
        <f aca="false">LEN(B47)</f>
        <v>0</v>
      </c>
      <c r="D47" s="0" t="s">
        <v>426</v>
      </c>
      <c r="E47" s="73" t="s">
        <v>1558</v>
      </c>
      <c r="F47" s="56" t="n">
        <f aca="false">LEN(E47)</f>
        <v>14</v>
      </c>
      <c r="I47" s="56" t="n">
        <f aca="false">LEN(H47)</f>
        <v>0</v>
      </c>
      <c r="L47" s="157" t="s">
        <v>10</v>
      </c>
    </row>
    <row r="48" customFormat="false" ht="12.75" hidden="false" customHeight="false" outlineLevel="0" collapsed="false">
      <c r="A48" s="0" t="s">
        <v>1559</v>
      </c>
      <c r="C48" s="56" t="n">
        <f aca="false">LEN(B48)</f>
        <v>0</v>
      </c>
      <c r="D48" s="0" t="s">
        <v>426</v>
      </c>
      <c r="E48" s="73" t="s">
        <v>1560</v>
      </c>
      <c r="F48" s="56" t="n">
        <f aca="false">LEN(E48)</f>
        <v>22</v>
      </c>
      <c r="I48" s="56" t="n">
        <f aca="false">LEN(H48)</f>
        <v>0</v>
      </c>
      <c r="L48" s="0" t="s">
        <v>10</v>
      </c>
    </row>
    <row r="49" customFormat="false" ht="12.75" hidden="false" customHeight="false" outlineLevel="0" collapsed="false">
      <c r="A49" s="0" t="s">
        <v>1561</v>
      </c>
      <c r="C49" s="56" t="n">
        <f aca="false">LEN(B49)</f>
        <v>0</v>
      </c>
      <c r="D49" s="0" t="s">
        <v>426</v>
      </c>
      <c r="E49" s="73" t="s">
        <v>1562</v>
      </c>
      <c r="F49" s="56" t="n">
        <f aca="false">LEN(E49)</f>
        <v>18</v>
      </c>
      <c r="I49" s="56" t="n">
        <f aca="false">LEN(H49)</f>
        <v>0</v>
      </c>
      <c r="L49" s="0" t="s">
        <v>10</v>
      </c>
    </row>
    <row r="50" customFormat="false" ht="12.75" hidden="false" customHeight="false" outlineLevel="0" collapsed="false">
      <c r="A50" s="0" t="s">
        <v>1563</v>
      </c>
      <c r="C50" s="56" t="n">
        <f aca="false">LEN(B50)</f>
        <v>0</v>
      </c>
      <c r="D50" s="0" t="s">
        <v>426</v>
      </c>
      <c r="E50" s="73" t="s">
        <v>1564</v>
      </c>
      <c r="F50" s="56" t="n">
        <f aca="false">LEN(E50)</f>
        <v>22</v>
      </c>
      <c r="I50" s="56" t="n">
        <f aca="false">LEN(H50)</f>
        <v>0</v>
      </c>
      <c r="L50" s="0" t="s">
        <v>10</v>
      </c>
    </row>
    <row r="51" customFormat="false" ht="12.75" hidden="false" customHeight="false" outlineLevel="0" collapsed="false">
      <c r="A51" s="0" t="s">
        <v>1565</v>
      </c>
      <c r="C51" s="56" t="n">
        <f aca="false">LEN(B51)</f>
        <v>0</v>
      </c>
      <c r="D51" s="0" t="s">
        <v>426</v>
      </c>
      <c r="E51" s="73" t="s">
        <v>1566</v>
      </c>
      <c r="F51" s="56" t="n">
        <f aca="false">LEN(E51)</f>
        <v>20</v>
      </c>
      <c r="I51" s="56" t="n">
        <f aca="false">LEN(H51)</f>
        <v>0</v>
      </c>
      <c r="L51" s="0" t="s">
        <v>10</v>
      </c>
    </row>
    <row r="52" customFormat="false" ht="12.75" hidden="false" customHeight="false" outlineLevel="0" collapsed="false">
      <c r="A52" s="0" t="s">
        <v>1567</v>
      </c>
      <c r="C52" s="56" t="n">
        <f aca="false">LEN(B52)</f>
        <v>0</v>
      </c>
      <c r="D52" s="0" t="s">
        <v>426</v>
      </c>
      <c r="E52" s="73" t="s">
        <v>1568</v>
      </c>
      <c r="F52" s="56" t="n">
        <f aca="false">LEN(E53)</f>
        <v>25</v>
      </c>
      <c r="I52" s="56" t="n">
        <f aca="false">LEN(H52)</f>
        <v>0</v>
      </c>
      <c r="L52" s="157" t="s">
        <v>10</v>
      </c>
    </row>
    <row r="53" customFormat="false" ht="12.75" hidden="false" customHeight="false" outlineLevel="0" collapsed="false">
      <c r="A53" s="0" t="s">
        <v>1569</v>
      </c>
      <c r="C53" s="56" t="n">
        <f aca="false">LEN(B53)</f>
        <v>0</v>
      </c>
      <c r="D53" s="0" t="s">
        <v>426</v>
      </c>
      <c r="E53" s="73" t="s">
        <v>1570</v>
      </c>
      <c r="F53" s="56" t="n">
        <f aca="false">LEN(E54)</f>
        <v>23</v>
      </c>
      <c r="I53" s="56" t="n">
        <f aca="false">LEN(H53)</f>
        <v>0</v>
      </c>
      <c r="L53" s="0" t="s">
        <v>10</v>
      </c>
    </row>
    <row r="54" customFormat="false" ht="12.75" hidden="false" customHeight="false" outlineLevel="0" collapsed="false">
      <c r="A54" s="0" t="s">
        <v>1571</v>
      </c>
      <c r="C54" s="56" t="n">
        <f aca="false">LEN(B54)</f>
        <v>0</v>
      </c>
      <c r="D54" s="0" t="s">
        <v>426</v>
      </c>
      <c r="E54" s="73" t="s">
        <v>1572</v>
      </c>
      <c r="F54" s="56" t="n">
        <f aca="false">LEN(E54)</f>
        <v>23</v>
      </c>
      <c r="I54" s="56" t="n">
        <f aca="false">LEN(H54)</f>
        <v>0</v>
      </c>
      <c r="L54" s="0" t="s">
        <v>10</v>
      </c>
    </row>
    <row r="55" customFormat="false" ht="12.75" hidden="false" customHeight="false" outlineLevel="0" collapsed="false">
      <c r="A55" s="0" t="s">
        <v>1573</v>
      </c>
      <c r="C55" s="56" t="n">
        <f aca="false">LEN(B55)</f>
        <v>0</v>
      </c>
      <c r="D55" s="0" t="s">
        <v>426</v>
      </c>
      <c r="E55" s="73" t="s">
        <v>1574</v>
      </c>
      <c r="F55" s="56" t="n">
        <f aca="false">LEN(E55)</f>
        <v>27</v>
      </c>
      <c r="I55" s="56" t="n">
        <f aca="false">LEN(H55)</f>
        <v>0</v>
      </c>
      <c r="L55" s="0" t="s">
        <v>10</v>
      </c>
    </row>
    <row r="56" customFormat="false" ht="12.75" hidden="false" customHeight="false" outlineLevel="0" collapsed="false">
      <c r="A56" s="0" t="s">
        <v>1575</v>
      </c>
      <c r="C56" s="56" t="n">
        <f aca="false">LEN(B56)</f>
        <v>0</v>
      </c>
      <c r="D56" s="0" t="s">
        <v>426</v>
      </c>
      <c r="E56" s="73" t="s">
        <v>1576</v>
      </c>
      <c r="F56" s="56" t="n">
        <f aca="false">LEN(E56)</f>
        <v>28</v>
      </c>
      <c r="I56" s="56" t="n">
        <f aca="false">LEN(H56)</f>
        <v>0</v>
      </c>
      <c r="L56" s="0" t="s">
        <v>10</v>
      </c>
    </row>
    <row r="57" customFormat="false" ht="12.75" hidden="false" customHeight="false" outlineLevel="0" collapsed="false">
      <c r="A57" s="0" t="s">
        <v>1577</v>
      </c>
      <c r="C57" s="56" t="n">
        <f aca="false">LEN(B57)</f>
        <v>0</v>
      </c>
      <c r="D57" s="0" t="s">
        <v>426</v>
      </c>
      <c r="E57" s="73" t="s">
        <v>1578</v>
      </c>
      <c r="F57" s="56" t="n">
        <f aca="false">LEN(E57)</f>
        <v>28</v>
      </c>
      <c r="I57" s="56" t="n">
        <f aca="false">LEN(H57)</f>
        <v>0</v>
      </c>
      <c r="L57" s="157" t="s">
        <v>10</v>
      </c>
    </row>
    <row r="58" customFormat="false" ht="12.75" hidden="false" customHeight="false" outlineLevel="0" collapsed="false">
      <c r="A58" s="0" t="s">
        <v>1579</v>
      </c>
      <c r="C58" s="56" t="n">
        <f aca="false">LEN(B58)</f>
        <v>0</v>
      </c>
      <c r="D58" s="0" t="s">
        <v>426</v>
      </c>
      <c r="E58" s="73" t="s">
        <v>1580</v>
      </c>
      <c r="F58" s="56" t="n">
        <f aca="false">LEN(E58)</f>
        <v>12</v>
      </c>
      <c r="I58" s="56" t="n">
        <f aca="false">LEN(H58)</f>
        <v>0</v>
      </c>
      <c r="L58" s="0" t="s">
        <v>10</v>
      </c>
    </row>
    <row r="59" customFormat="false" ht="12.75" hidden="false" customHeight="false" outlineLevel="0" collapsed="false">
      <c r="A59" s="0" t="s">
        <v>1581</v>
      </c>
      <c r="C59" s="56" t="n">
        <f aca="false">LEN(B59)</f>
        <v>0</v>
      </c>
      <c r="D59" s="57" t="s">
        <v>791</v>
      </c>
      <c r="E59" s="73" t="s">
        <v>1582</v>
      </c>
      <c r="F59" s="56" t="n">
        <f aca="false">LEN(E59)</f>
        <v>28</v>
      </c>
      <c r="I59" s="56" t="n">
        <f aca="false">LEN(H59)</f>
        <v>0</v>
      </c>
      <c r="L59" s="0" t="s">
        <v>10</v>
      </c>
    </row>
    <row r="60" customFormat="false" ht="12.75" hidden="false" customHeight="false" outlineLevel="0" collapsed="false">
      <c r="A60" s="0" t="s">
        <v>1583</v>
      </c>
      <c r="C60" s="56" t="n">
        <f aca="false">LEN(B60)</f>
        <v>0</v>
      </c>
      <c r="D60" s="57" t="s">
        <v>791</v>
      </c>
      <c r="E60" s="73" t="s">
        <v>1584</v>
      </c>
      <c r="F60" s="56" t="n">
        <f aca="false">LEN(E60)</f>
        <v>28</v>
      </c>
      <c r="I60" s="56" t="n">
        <f aca="false">LEN(H60)</f>
        <v>0</v>
      </c>
      <c r="L60" s="0" t="s">
        <v>10</v>
      </c>
    </row>
    <row r="61" customFormat="false" ht="12.75" hidden="false" customHeight="false" outlineLevel="0" collapsed="false">
      <c r="A61" s="0" t="s">
        <v>1585</v>
      </c>
      <c r="C61" s="56" t="n">
        <f aca="false">LEN(B61)</f>
        <v>0</v>
      </c>
      <c r="D61" s="0" t="s">
        <v>426</v>
      </c>
      <c r="E61" s="73" t="s">
        <v>1586</v>
      </c>
      <c r="F61" s="56" t="n">
        <f aca="false">LEN(E61)</f>
        <v>20</v>
      </c>
      <c r="I61" s="56" t="n">
        <f aca="false">LEN(H61)</f>
        <v>0</v>
      </c>
      <c r="L61" s="0" t="s">
        <v>10</v>
      </c>
    </row>
    <row r="62" customFormat="false" ht="12.75" hidden="false" customHeight="false" outlineLevel="0" collapsed="false">
      <c r="A62" s="0" t="s">
        <v>1587</v>
      </c>
      <c r="C62" s="56" t="n">
        <f aca="false">LEN(B62)</f>
        <v>0</v>
      </c>
      <c r="D62" s="0" t="s">
        <v>426</v>
      </c>
      <c r="E62" s="73" t="s">
        <v>1588</v>
      </c>
      <c r="F62" s="56" t="n">
        <f aca="false">LEN(E62)</f>
        <v>28</v>
      </c>
      <c r="I62" s="56" t="n">
        <f aca="false">LEN(H62)</f>
        <v>0</v>
      </c>
      <c r="L62" s="157" t="s">
        <v>10</v>
      </c>
    </row>
    <row r="63" customFormat="false" ht="12.75" hidden="false" customHeight="false" outlineLevel="0" collapsed="false">
      <c r="A63" s="0" t="s">
        <v>1589</v>
      </c>
      <c r="C63" s="56" t="n">
        <f aca="false">LEN(B63)</f>
        <v>0</v>
      </c>
      <c r="D63" s="0" t="s">
        <v>426</v>
      </c>
      <c r="E63" s="73" t="s">
        <v>1590</v>
      </c>
      <c r="F63" s="56" t="n">
        <f aca="false">LEN(E63)</f>
        <v>28</v>
      </c>
      <c r="I63" s="56" t="n">
        <f aca="false">LEN(H63)</f>
        <v>0</v>
      </c>
      <c r="L63" s="0" t="s">
        <v>10</v>
      </c>
    </row>
    <row r="64" customFormat="false" ht="12.75" hidden="false" customHeight="false" outlineLevel="0" collapsed="false">
      <c r="A64" s="0" t="s">
        <v>1591</v>
      </c>
      <c r="C64" s="56" t="n">
        <f aca="false">LEN(B64)</f>
        <v>0</v>
      </c>
      <c r="D64" s="0" t="s">
        <v>426</v>
      </c>
      <c r="E64" s="73" t="s">
        <v>1592</v>
      </c>
      <c r="F64" s="56" t="n">
        <f aca="false">LEN(E64)</f>
        <v>28</v>
      </c>
      <c r="I64" s="56" t="n">
        <f aca="false">LEN(H64)</f>
        <v>0</v>
      </c>
      <c r="L64" s="0" t="s">
        <v>10</v>
      </c>
    </row>
    <row r="65" customFormat="false" ht="12.75" hidden="false" customHeight="false" outlineLevel="0" collapsed="false">
      <c r="A65" s="0" t="s">
        <v>1593</v>
      </c>
      <c r="C65" s="56" t="n">
        <f aca="false">LEN(B65)</f>
        <v>0</v>
      </c>
      <c r="D65" s="0" t="s">
        <v>426</v>
      </c>
      <c r="E65" s="73" t="s">
        <v>1594</v>
      </c>
      <c r="F65" s="56" t="n">
        <f aca="false">LEN(E65)</f>
        <v>24</v>
      </c>
      <c r="I65" s="56" t="n">
        <f aca="false">LEN(H65)</f>
        <v>0</v>
      </c>
      <c r="L65" s="0" t="s">
        <v>10</v>
      </c>
    </row>
    <row r="66" customFormat="false" ht="12.75" hidden="false" customHeight="false" outlineLevel="0" collapsed="false">
      <c r="A66" s="0" t="s">
        <v>1595</v>
      </c>
      <c r="C66" s="56" t="n">
        <f aca="false">LEN(B66)</f>
        <v>0</v>
      </c>
      <c r="D66" s="0" t="s">
        <v>426</v>
      </c>
      <c r="E66" s="73" t="s">
        <v>1596</v>
      </c>
      <c r="F66" s="56" t="n">
        <f aca="false">LEN(E66)</f>
        <v>22</v>
      </c>
      <c r="I66" s="56" t="n">
        <f aca="false">LEN(H66)</f>
        <v>0</v>
      </c>
      <c r="L66" s="0" t="s">
        <v>10</v>
      </c>
    </row>
    <row r="67" customFormat="false" ht="12.75" hidden="false" customHeight="false" outlineLevel="0" collapsed="false">
      <c r="A67" s="0" t="s">
        <v>1597</v>
      </c>
      <c r="C67" s="56" t="n">
        <f aca="false">LEN(B67)</f>
        <v>0</v>
      </c>
      <c r="D67" s="0" t="s">
        <v>426</v>
      </c>
      <c r="E67" s="73" t="s">
        <v>1598</v>
      </c>
      <c r="F67" s="56" t="n">
        <f aca="false">LEN(E68)</f>
        <v>11</v>
      </c>
      <c r="I67" s="56" t="n">
        <f aca="false">LEN(H67)</f>
        <v>0</v>
      </c>
      <c r="L67" s="157" t="s">
        <v>10</v>
      </c>
    </row>
    <row r="68" customFormat="false" ht="12.75" hidden="false" customHeight="false" outlineLevel="0" collapsed="false">
      <c r="A68" s="0" t="s">
        <v>1599</v>
      </c>
      <c r="C68" s="56" t="n">
        <f aca="false">LEN(B68)</f>
        <v>0</v>
      </c>
      <c r="D68" s="0" t="s">
        <v>426</v>
      </c>
      <c r="E68" s="73" t="s">
        <v>1600</v>
      </c>
      <c r="F68" s="56" t="n">
        <f aca="false">LEN(E69)</f>
        <v>13</v>
      </c>
      <c r="I68" s="56" t="n">
        <f aca="false">LEN(H68)</f>
        <v>0</v>
      </c>
      <c r="L68" s="0" t="s">
        <v>10</v>
      </c>
    </row>
    <row r="69" customFormat="false" ht="12.75" hidden="false" customHeight="false" outlineLevel="0" collapsed="false">
      <c r="A69" s="0" t="s">
        <v>1601</v>
      </c>
      <c r="C69" s="56" t="n">
        <f aca="false">LEN(B69)</f>
        <v>0</v>
      </c>
      <c r="D69" s="0" t="s">
        <v>426</v>
      </c>
      <c r="E69" s="73" t="s">
        <v>1602</v>
      </c>
      <c r="F69" s="56" t="n">
        <f aca="false">LEN(E69)</f>
        <v>13</v>
      </c>
      <c r="I69" s="56" t="n">
        <f aca="false">LEN(H69)</f>
        <v>0</v>
      </c>
      <c r="L69" s="0" t="s">
        <v>10</v>
      </c>
    </row>
    <row r="70" customFormat="false" ht="12.75" hidden="false" customHeight="false" outlineLevel="0" collapsed="false">
      <c r="A70" s="0" t="s">
        <v>1603</v>
      </c>
      <c r="C70" s="56" t="n">
        <f aca="false">LEN(B70)</f>
        <v>0</v>
      </c>
      <c r="D70" s="0" t="s">
        <v>426</v>
      </c>
      <c r="E70" s="73" t="s">
        <v>1604</v>
      </c>
      <c r="F70" s="56" t="n">
        <f aca="false">LEN(E70)</f>
        <v>12</v>
      </c>
      <c r="I70" s="56" t="n">
        <f aca="false">LEN(H70)</f>
        <v>0</v>
      </c>
      <c r="L70" s="0" t="s">
        <v>10</v>
      </c>
    </row>
    <row r="71" customFormat="false" ht="12.75" hidden="false" customHeight="false" outlineLevel="0" collapsed="false">
      <c r="A71" s="0" t="s">
        <v>1605</v>
      </c>
      <c r="C71" s="56" t="n">
        <f aca="false">LEN(B71)</f>
        <v>0</v>
      </c>
      <c r="D71" s="0" t="s">
        <v>426</v>
      </c>
      <c r="E71" s="73" t="s">
        <v>1606</v>
      </c>
      <c r="F71" s="56" t="n">
        <f aca="false">LEN(E71)</f>
        <v>30</v>
      </c>
      <c r="I71" s="56" t="n">
        <f aca="false">LEN(H71)</f>
        <v>0</v>
      </c>
      <c r="L71" s="0" t="s">
        <v>10</v>
      </c>
    </row>
    <row r="72" customFormat="false" ht="12.75" hidden="false" customHeight="false" outlineLevel="0" collapsed="false">
      <c r="A72" s="0" t="s">
        <v>1607</v>
      </c>
      <c r="C72" s="56" t="n">
        <f aca="false">LEN(B72)</f>
        <v>0</v>
      </c>
      <c r="D72" s="57" t="s">
        <v>791</v>
      </c>
      <c r="E72" s="73" t="s">
        <v>1608</v>
      </c>
      <c r="F72" s="56" t="n">
        <f aca="false">LEN(E72)</f>
        <v>20</v>
      </c>
      <c r="I72" s="56" t="n">
        <f aca="false">LEN(H72)</f>
        <v>0</v>
      </c>
      <c r="L72" s="157" t="s">
        <v>10</v>
      </c>
    </row>
    <row r="73" customFormat="false" ht="12.75" hidden="false" customHeight="false" outlineLevel="0" collapsed="false">
      <c r="A73" s="0" t="s">
        <v>1609</v>
      </c>
      <c r="C73" s="56" t="n">
        <f aca="false">LEN(B73)</f>
        <v>0</v>
      </c>
      <c r="D73" s="0" t="s">
        <v>426</v>
      </c>
      <c r="E73" s="73" t="s">
        <v>1610</v>
      </c>
      <c r="F73" s="56" t="n">
        <f aca="false">LEN(E73)</f>
        <v>16</v>
      </c>
      <c r="I73" s="56" t="n">
        <f aca="false">LEN(H73)</f>
        <v>0</v>
      </c>
      <c r="L73" s="0" t="s">
        <v>10</v>
      </c>
    </row>
    <row r="74" customFormat="false" ht="12.75" hidden="false" customHeight="false" outlineLevel="0" collapsed="false">
      <c r="A74" s="0" t="s">
        <v>1611</v>
      </c>
      <c r="C74" s="56" t="n">
        <f aca="false">LEN(B74)</f>
        <v>0</v>
      </c>
      <c r="D74" s="57" t="s">
        <v>791</v>
      </c>
      <c r="E74" s="73" t="s">
        <v>1612</v>
      </c>
      <c r="F74" s="56" t="n">
        <f aca="false">LEN(E74)</f>
        <v>29</v>
      </c>
      <c r="I74" s="56" t="n">
        <f aca="false">LEN(H74)</f>
        <v>0</v>
      </c>
      <c r="L74" s="0" t="s">
        <v>10</v>
      </c>
    </row>
    <row r="75" customFormat="false" ht="12.75" hidden="false" customHeight="false" outlineLevel="0" collapsed="false">
      <c r="A75" s="0" t="s">
        <v>1613</v>
      </c>
      <c r="C75" s="56" t="n">
        <f aca="false">LEN(B75)</f>
        <v>0</v>
      </c>
      <c r="D75" s="0" t="s">
        <v>426</v>
      </c>
      <c r="E75" s="73" t="s">
        <v>1614</v>
      </c>
      <c r="F75" s="56" t="n">
        <f aca="false">LEN(E75)</f>
        <v>20</v>
      </c>
      <c r="I75" s="56" t="n">
        <f aca="false">LEN(H75)</f>
        <v>0</v>
      </c>
      <c r="L75" s="0" t="s">
        <v>10</v>
      </c>
    </row>
    <row r="76" customFormat="false" ht="12.75" hidden="false" customHeight="false" outlineLevel="0" collapsed="false">
      <c r="A76" s="0" t="s">
        <v>1615</v>
      </c>
      <c r="C76" s="56" t="n">
        <f aca="false">LEN(B76)</f>
        <v>0</v>
      </c>
      <c r="D76" s="0" t="s">
        <v>694</v>
      </c>
      <c r="E76" s="62" t="s">
        <v>1615</v>
      </c>
      <c r="F76" s="56" t="n">
        <f aca="false">LEN(E76)</f>
        <v>18</v>
      </c>
      <c r="I76" s="56" t="n">
        <f aca="false">LEN(H76)</f>
        <v>0</v>
      </c>
      <c r="L76" s="0" t="s">
        <v>10</v>
      </c>
    </row>
    <row r="77" customFormat="false" ht="12.75" hidden="false" customHeight="false" outlineLevel="0" collapsed="false">
      <c r="A77" s="0" t="s">
        <v>1616</v>
      </c>
      <c r="C77" s="56" t="n">
        <f aca="false">LEN(B77)</f>
        <v>0</v>
      </c>
      <c r="D77" s="0" t="s">
        <v>426</v>
      </c>
      <c r="E77" s="159" t="s">
        <v>1617</v>
      </c>
      <c r="F77" s="56" t="n">
        <f aca="false">LEN(E77)</f>
        <v>28</v>
      </c>
      <c r="I77" s="56" t="n">
        <f aca="false">LEN(H77)</f>
        <v>0</v>
      </c>
      <c r="L77" s="157" t="s">
        <v>10</v>
      </c>
    </row>
    <row r="78" customFormat="false" ht="12.75" hidden="false" customHeight="false" outlineLevel="0" collapsed="false">
      <c r="A78" s="0" t="s">
        <v>1618</v>
      </c>
      <c r="C78" s="56" t="n">
        <f aca="false">LEN(B78)</f>
        <v>0</v>
      </c>
      <c r="D78" s="0" t="s">
        <v>426</v>
      </c>
      <c r="E78" s="62" t="s">
        <v>1618</v>
      </c>
      <c r="F78" s="56" t="n">
        <f aca="false">LEN(E78)</f>
        <v>29</v>
      </c>
      <c r="I78" s="56" t="n">
        <f aca="false">LEN(H78)</f>
        <v>0</v>
      </c>
      <c r="K78" s="151" t="s">
        <v>1525</v>
      </c>
      <c r="L78" s="0" t="s">
        <v>10</v>
      </c>
    </row>
    <row r="79" customFormat="false" ht="12.75" hidden="false" customHeight="false" outlineLevel="0" collapsed="false">
      <c r="A79" s="0" t="s">
        <v>1619</v>
      </c>
      <c r="C79" s="56" t="n">
        <f aca="false">LEN(B79)</f>
        <v>0</v>
      </c>
      <c r="D79" s="0" t="s">
        <v>426</v>
      </c>
      <c r="E79" s="73" t="s">
        <v>1546</v>
      </c>
      <c r="F79" s="56" t="n">
        <f aca="false">LEN(E79)</f>
        <v>26</v>
      </c>
      <c r="I79" s="56" t="n">
        <f aca="false">LEN(H79)</f>
        <v>0</v>
      </c>
      <c r="L79" s="0" t="s">
        <v>10</v>
      </c>
    </row>
    <row r="80" customFormat="false" ht="12.75" hidden="false" customHeight="false" outlineLevel="0" collapsed="false">
      <c r="A80" s="0" t="s">
        <v>1620</v>
      </c>
      <c r="C80" s="56" t="n">
        <f aca="false">LEN(B80)</f>
        <v>0</v>
      </c>
      <c r="D80" s="0" t="s">
        <v>426</v>
      </c>
      <c r="E80" s="73" t="s">
        <v>1621</v>
      </c>
      <c r="F80" s="56" t="n">
        <f aca="false">LEN(E80)</f>
        <v>14</v>
      </c>
      <c r="I80" s="56" t="n">
        <f aca="false">LEN(H80)</f>
        <v>0</v>
      </c>
      <c r="L80" s="0" t="s">
        <v>10</v>
      </c>
    </row>
    <row r="81" customFormat="false" ht="12.75" hidden="false" customHeight="false" outlineLevel="0" collapsed="false">
      <c r="A81" s="0" t="s">
        <v>1622</v>
      </c>
      <c r="C81" s="56" t="n">
        <f aca="false">LEN(B81)</f>
        <v>0</v>
      </c>
      <c r="D81" s="0" t="s">
        <v>426</v>
      </c>
      <c r="E81" s="73" t="s">
        <v>1623</v>
      </c>
      <c r="F81" s="56" t="n">
        <f aca="false">LEN(E81)</f>
        <v>27</v>
      </c>
      <c r="I81" s="56" t="n">
        <f aca="false">LEN(H81)</f>
        <v>0</v>
      </c>
      <c r="L81" s="0" t="s">
        <v>10</v>
      </c>
    </row>
    <row r="82" customFormat="false" ht="12.75" hidden="false" customHeight="false" outlineLevel="0" collapsed="false">
      <c r="A82" s="0" t="s">
        <v>1624</v>
      </c>
      <c r="C82" s="56" t="n">
        <f aca="false">LEN(B82)</f>
        <v>0</v>
      </c>
      <c r="D82" s="0" t="s">
        <v>426</v>
      </c>
      <c r="E82" s="73" t="s">
        <v>1625</v>
      </c>
      <c r="F82" s="56" t="n">
        <f aca="false">LEN(E82)</f>
        <v>30</v>
      </c>
      <c r="I82" s="56" t="n">
        <f aca="false">LEN(H82)</f>
        <v>0</v>
      </c>
      <c r="L82" s="157" t="s">
        <v>10</v>
      </c>
    </row>
    <row r="83" customFormat="false" ht="12.75" hidden="false" customHeight="false" outlineLevel="0" collapsed="false">
      <c r="A83" s="0" t="s">
        <v>1626</v>
      </c>
      <c r="C83" s="56" t="n">
        <f aca="false">LEN(B83)</f>
        <v>0</v>
      </c>
      <c r="D83" s="0" t="s">
        <v>426</v>
      </c>
      <c r="E83" s="73" t="s">
        <v>1627</v>
      </c>
      <c r="F83" s="56" t="n">
        <f aca="false">LEN(E83)</f>
        <v>30</v>
      </c>
      <c r="I83" s="56" t="n">
        <f aca="false">LEN(H83)</f>
        <v>0</v>
      </c>
      <c r="L83" s="0" t="s">
        <v>10</v>
      </c>
    </row>
    <row r="84" customFormat="false" ht="12.75" hidden="false" customHeight="false" outlineLevel="0" collapsed="false">
      <c r="A84" s="0" t="s">
        <v>1628</v>
      </c>
      <c r="C84" s="56" t="n">
        <f aca="false">LEN(B84)</f>
        <v>0</v>
      </c>
      <c r="D84" s="0" t="s">
        <v>426</v>
      </c>
      <c r="E84" s="73" t="s">
        <v>1629</v>
      </c>
      <c r="F84" s="56" t="n">
        <f aca="false">LEN(E84)</f>
        <v>21</v>
      </c>
      <c r="I84" s="56" t="n">
        <f aca="false">LEN(H84)</f>
        <v>0</v>
      </c>
      <c r="L84" s="0" t="s">
        <v>10</v>
      </c>
    </row>
    <row r="85" customFormat="false" ht="12.75" hidden="false" customHeight="false" outlineLevel="0" collapsed="false">
      <c r="A85" s="0" t="s">
        <v>1630</v>
      </c>
      <c r="C85" s="56" t="n">
        <f aca="false">LEN(B85)</f>
        <v>0</v>
      </c>
      <c r="D85" s="0" t="s">
        <v>1631</v>
      </c>
      <c r="E85" s="90" t="s">
        <v>1632</v>
      </c>
      <c r="F85" s="56" t="n">
        <f aca="false">LEN(E85)</f>
        <v>16</v>
      </c>
      <c r="I85" s="56" t="n">
        <f aca="false">LEN(H85)</f>
        <v>0</v>
      </c>
      <c r="L85" s="0" t="s">
        <v>10</v>
      </c>
    </row>
    <row r="86" customFormat="false" ht="12.75" hidden="false" customHeight="false" outlineLevel="0" collapsed="false">
      <c r="A86" s="0" t="s">
        <v>1633</v>
      </c>
      <c r="C86" s="56" t="n">
        <f aca="false">LEN(B86)</f>
        <v>0</v>
      </c>
      <c r="D86" s="57" t="s">
        <v>791</v>
      </c>
      <c r="E86" s="73" t="s">
        <v>1634</v>
      </c>
      <c r="F86" s="56" t="n">
        <f aca="false">LEN(E86)</f>
        <v>30</v>
      </c>
      <c r="I86" s="56" t="n">
        <f aca="false">LEN(H86)</f>
        <v>0</v>
      </c>
      <c r="L86" s="0" t="s">
        <v>10</v>
      </c>
    </row>
    <row r="87" customFormat="false" ht="12.75" hidden="false" customHeight="false" outlineLevel="0" collapsed="false">
      <c r="A87" s="151" t="s">
        <v>1180</v>
      </c>
      <c r="D87" s="151" t="s">
        <v>426</v>
      </c>
      <c r="E87" s="151" t="s">
        <v>1180</v>
      </c>
      <c r="K87" s="151" t="s">
        <v>1635</v>
      </c>
    </row>
    <row r="88" customFormat="false" ht="12.75" hidden="false" customHeight="false" outlineLevel="0" collapsed="false">
      <c r="A88" s="151" t="s">
        <v>1636</v>
      </c>
      <c r="D88" s="151" t="s">
        <v>426</v>
      </c>
      <c r="E88" s="151" t="s">
        <v>1636</v>
      </c>
      <c r="K88" s="151" t="s">
        <v>1635</v>
      </c>
    </row>
    <row r="89" customFormat="false" ht="12.75" hidden="false" customHeight="false" outlineLevel="0" collapsed="false">
      <c r="A89" s="160" t="s">
        <v>1637</v>
      </c>
      <c r="D89" s="160" t="s">
        <v>426</v>
      </c>
      <c r="E89" s="160" t="s">
        <v>1638</v>
      </c>
    </row>
  </sheetData>
  <mergeCells count="1">
    <mergeCell ref="B2:G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0.85"/>
    <col collapsed="false" customWidth="true" hidden="false" outlineLevel="0" max="3" min="3" style="56" width="7.28"/>
    <col collapsed="false" customWidth="true" hidden="false" outlineLevel="0" max="4" min="4" style="0" width="31.56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20</v>
      </c>
    </row>
    <row r="2" customFormat="false" ht="16.5" hidden="false" customHeight="true" outlineLevel="0" collapsed="false">
      <c r="A2" s="58" t="s">
        <v>407</v>
      </c>
      <c r="B2" s="98" t="s">
        <v>1639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4)</f>
        <v>13</v>
      </c>
      <c r="E3" s="62"/>
      <c r="F3" s="63"/>
      <c r="G3" s="45" t="s">
        <v>410</v>
      </c>
      <c r="H3" s="0" t="n">
        <f aca="false">COUNTA(G8:G94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4)</f>
        <v>0</v>
      </c>
      <c r="E4" s="62"/>
      <c r="F4" s="63"/>
      <c r="G4" s="45" t="s">
        <v>412</v>
      </c>
      <c r="H4" s="0" t="n">
        <f aca="false">COUNTA(H8:H94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9</v>
      </c>
      <c r="B7" s="68"/>
      <c r="C7" s="56" t="n">
        <f aca="false">LEN(B7)</f>
        <v>0</v>
      </c>
      <c r="D7" s="0" t="s">
        <v>450</v>
      </c>
      <c r="E7" s="156" t="s">
        <v>451</v>
      </c>
      <c r="F7" s="56" t="n">
        <f aca="false">LEN(E7)</f>
        <v>12</v>
      </c>
      <c r="G7" s="71"/>
      <c r="H7" s="71"/>
      <c r="I7" s="56" t="n">
        <f aca="false">LEN(H7)</f>
        <v>0</v>
      </c>
      <c r="J7" s="71"/>
      <c r="K7" s="71"/>
      <c r="L7" s="0" t="s">
        <v>10</v>
      </c>
    </row>
    <row r="8" customFormat="false" ht="12.75" hidden="false" customHeight="false" outlineLevel="0" collapsed="false">
      <c r="A8" s="0" t="s">
        <v>1640</v>
      </c>
      <c r="C8" s="56" t="n">
        <f aca="false">LEN(B8)</f>
        <v>0</v>
      </c>
      <c r="D8" s="0" t="s">
        <v>588</v>
      </c>
      <c r="E8" s="73" t="s">
        <v>587</v>
      </c>
      <c r="F8" s="56" t="n">
        <f aca="false">LEN(E8)</f>
        <v>9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1641</v>
      </c>
      <c r="C9" s="56" t="n">
        <f aca="false">LEN(B9)</f>
        <v>0</v>
      </c>
      <c r="D9" s="0" t="s">
        <v>531</v>
      </c>
      <c r="E9" s="73" t="s">
        <v>1642</v>
      </c>
      <c r="F9" s="56" t="n">
        <f aca="false">LEN(E9)</f>
        <v>25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1643</v>
      </c>
      <c r="C10" s="56" t="n">
        <f aca="false">LEN(B10)</f>
        <v>0</v>
      </c>
      <c r="D10" s="0" t="s">
        <v>531</v>
      </c>
      <c r="E10" s="73" t="s">
        <v>1644</v>
      </c>
      <c r="F10" s="56" t="n">
        <f aca="false">LEN(E10)</f>
        <v>29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1645</v>
      </c>
      <c r="C11" s="56" t="n">
        <f aca="false">LEN(B11)</f>
        <v>0</v>
      </c>
      <c r="D11" s="0" t="s">
        <v>1646</v>
      </c>
      <c r="E11" s="73" t="s">
        <v>1647</v>
      </c>
      <c r="F11" s="56" t="n">
        <f aca="false">LEN(E11)</f>
        <v>27</v>
      </c>
      <c r="I11" s="56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0" t="s">
        <v>1648</v>
      </c>
      <c r="C12" s="56" t="n">
        <f aca="false">LEN(B12)</f>
        <v>0</v>
      </c>
      <c r="D12" s="0" t="s">
        <v>1649</v>
      </c>
      <c r="E12" s="73" t="s">
        <v>1650</v>
      </c>
      <c r="F12" s="56" t="n">
        <f aca="false">LEN(E12)</f>
        <v>27</v>
      </c>
      <c r="I12" s="56" t="n">
        <f aca="false">LEN(H12)</f>
        <v>0</v>
      </c>
      <c r="L12" s="0" t="s">
        <v>10</v>
      </c>
    </row>
    <row r="13" customFormat="false" ht="12.75" hidden="false" customHeight="false" outlineLevel="0" collapsed="false">
      <c r="A13" s="0" t="s">
        <v>1651</v>
      </c>
      <c r="C13" s="56" t="n">
        <f aca="false">LEN(B13)</f>
        <v>0</v>
      </c>
      <c r="D13" s="0" t="s">
        <v>655</v>
      </c>
      <c r="E13" s="73" t="s">
        <v>1652</v>
      </c>
      <c r="F13" s="56" t="n">
        <f aca="false">LEN(E13)</f>
        <v>21</v>
      </c>
      <c r="I13" s="56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0" t="s">
        <v>1653</v>
      </c>
      <c r="C14" s="56" t="n">
        <f aca="false">LEN(B14)</f>
        <v>0</v>
      </c>
      <c r="D14" s="0" t="s">
        <v>531</v>
      </c>
      <c r="E14" s="73" t="s">
        <v>1654</v>
      </c>
      <c r="F14" s="56" t="n">
        <f aca="false">LEN(E14)</f>
        <v>27</v>
      </c>
      <c r="I14" s="56" t="n">
        <f aca="false">LEN(H14)</f>
        <v>0</v>
      </c>
      <c r="L14" s="0" t="s">
        <v>10</v>
      </c>
    </row>
    <row r="15" customFormat="false" ht="12.75" hidden="false" customHeight="false" outlineLevel="0" collapsed="false">
      <c r="A15" s="0" t="s">
        <v>1655</v>
      </c>
      <c r="C15" s="56" t="n">
        <f aca="false">LEN(B15)</f>
        <v>0</v>
      </c>
      <c r="D15" s="0" t="s">
        <v>453</v>
      </c>
      <c r="E15" s="73" t="s">
        <v>1656</v>
      </c>
      <c r="F15" s="56" t="n">
        <f aca="false">LEN(E15)</f>
        <v>25</v>
      </c>
      <c r="I15" s="56" t="n">
        <f aca="false">LEN(H15)</f>
        <v>0</v>
      </c>
      <c r="L15" s="0" t="s">
        <v>10</v>
      </c>
    </row>
    <row r="16" customFormat="false" ht="12.75" hidden="false" customHeight="false" outlineLevel="0" collapsed="false">
      <c r="A16" s="25" t="s">
        <v>1657</v>
      </c>
      <c r="B16" s="25"/>
      <c r="C16" s="106" t="n">
        <f aca="false">LEN(B16)</f>
        <v>0</v>
      </c>
      <c r="D16" s="103" t="s">
        <v>791</v>
      </c>
      <c r="E16" s="73" t="s">
        <v>1658</v>
      </c>
      <c r="F16" s="56" t="n">
        <f aca="false">LEN(E16)</f>
        <v>19</v>
      </c>
      <c r="I16" s="56" t="n">
        <f aca="false">LEN(H16)</f>
        <v>0</v>
      </c>
      <c r="L16" s="0" t="s">
        <v>10</v>
      </c>
    </row>
    <row r="17" customFormat="false" ht="12.75" hidden="false" customHeight="false" outlineLevel="0" collapsed="false">
      <c r="A17" s="0" t="s">
        <v>1659</v>
      </c>
      <c r="C17" s="56" t="n">
        <f aca="false">LEN(B17)</f>
        <v>0</v>
      </c>
      <c r="D17" s="0" t="s">
        <v>450</v>
      </c>
      <c r="E17" s="62" t="s">
        <v>1659</v>
      </c>
      <c r="F17" s="56" t="n">
        <f aca="false">LEN(E17)</f>
        <v>20</v>
      </c>
      <c r="I17" s="56" t="n">
        <f aca="false">LEN(H17)</f>
        <v>0</v>
      </c>
      <c r="L17" s="0" t="s">
        <v>10</v>
      </c>
    </row>
    <row r="18" customFormat="false" ht="12.75" hidden="false" customHeight="false" outlineLevel="0" collapsed="false">
      <c r="A18" s="0" t="s">
        <v>1050</v>
      </c>
      <c r="C18" s="56" t="n">
        <f aca="false">LEN(B18)</f>
        <v>0</v>
      </c>
      <c r="D18" s="0" t="s">
        <v>655</v>
      </c>
      <c r="E18" s="73" t="s">
        <v>1051</v>
      </c>
      <c r="F18" s="56" t="n">
        <f aca="false">LEN(E18)</f>
        <v>2</v>
      </c>
      <c r="I18" s="56" t="n">
        <f aca="false">LEN(H18)</f>
        <v>0</v>
      </c>
      <c r="L18" s="0" t="s">
        <v>10</v>
      </c>
    </row>
    <row r="19" customFormat="false" ht="12.75" hidden="false" customHeight="false" outlineLevel="0" collapsed="false">
      <c r="A19" s="0" t="s">
        <v>501</v>
      </c>
      <c r="C19" s="56" t="n">
        <f aca="false">LEN(B19)</f>
        <v>0</v>
      </c>
      <c r="D19" s="0" t="s">
        <v>426</v>
      </c>
      <c r="E19" s="73" t="s">
        <v>502</v>
      </c>
      <c r="F19" s="56" t="n">
        <f aca="false">LEN(E19)</f>
        <v>3</v>
      </c>
      <c r="I19" s="56" t="n">
        <f aca="false">LEN(H19)</f>
        <v>0</v>
      </c>
      <c r="L19" s="0" t="s">
        <v>10</v>
      </c>
    </row>
    <row r="20" customFormat="false" ht="12.75" hidden="false" customHeight="false" outlineLevel="0" collapsed="false">
      <c r="E20" s="62"/>
      <c r="F20" s="56"/>
    </row>
    <row r="21" customFormat="false" ht="12.75" hidden="false" customHeight="false" outlineLevel="0" collapsed="false">
      <c r="E21" s="62"/>
      <c r="F21" s="63"/>
    </row>
    <row r="22" customFormat="false" ht="12.75" hidden="false" customHeight="false" outlineLevel="0" collapsed="false">
      <c r="E22" s="62"/>
      <c r="F22" s="63"/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2.41"/>
    <col collapsed="false" customWidth="true" hidden="false" outlineLevel="0" max="3" min="3" style="56" width="7.28"/>
    <col collapsed="false" customWidth="true" hidden="false" outlineLevel="0" max="4" min="4" style="0" width="35.42"/>
    <col collapsed="false" customWidth="true" hidden="false" outlineLevel="0" max="5" min="5" style="0" width="30.7"/>
    <col collapsed="false" customWidth="true" hidden="false" outlineLevel="0" max="7" min="7" style="0" width="28.28"/>
    <col collapsed="false" customWidth="true" hidden="false" outlineLevel="0" max="8" min="8" style="0" width="28.41"/>
    <col collapsed="false" customWidth="true" hidden="false" outlineLevel="0" max="9" min="9" style="56" width="7.28"/>
    <col collapsed="false" customWidth="true" hidden="false" outlineLevel="0" max="10" min="10" style="0" width="11.42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21</v>
      </c>
    </row>
    <row r="2" customFormat="false" ht="16.5" hidden="false" customHeight="true" outlineLevel="0" collapsed="false">
      <c r="A2" s="58" t="s">
        <v>407</v>
      </c>
      <c r="B2" s="98" t="s">
        <v>1660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300)</f>
        <v>254</v>
      </c>
      <c r="E3" s="62"/>
      <c r="F3" s="63"/>
      <c r="G3" s="45" t="s">
        <v>410</v>
      </c>
      <c r="H3" s="0" t="n">
        <f aca="false">COUNTA(G7:G86)</f>
        <v>3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257)</f>
        <v>0</v>
      </c>
      <c r="E4" s="62"/>
      <c r="F4" s="63"/>
      <c r="G4" s="45" t="s">
        <v>412</v>
      </c>
      <c r="H4" s="0" t="n">
        <f aca="false">COUNTA(H8:H86)</f>
        <v>2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89</v>
      </c>
      <c r="C7" s="56" t="n">
        <f aca="false">LEN(B7)</f>
        <v>0</v>
      </c>
      <c r="D7" s="0" t="s">
        <v>456</v>
      </c>
      <c r="E7" s="122" t="s">
        <v>489</v>
      </c>
      <c r="F7" s="78" t="n">
        <f aca="false">LEN(E:E)</f>
        <v>14</v>
      </c>
      <c r="G7" s="0" t="s">
        <v>1661</v>
      </c>
      <c r="H7" s="105" t="s">
        <v>1662</v>
      </c>
      <c r="I7" s="56" t="n">
        <f aca="false">LEN(H7)</f>
        <v>28</v>
      </c>
      <c r="J7" s="68" t="s">
        <v>458</v>
      </c>
      <c r="L7" s="0" t="s">
        <v>10</v>
      </c>
    </row>
    <row r="8" customFormat="false" ht="25.5" hidden="false" customHeight="false" outlineLevel="0" collapsed="false">
      <c r="A8" s="0" t="s">
        <v>457</v>
      </c>
      <c r="C8" s="56" t="n">
        <f aca="false">LEN(B8)</f>
        <v>0</v>
      </c>
      <c r="D8" s="57" t="s">
        <v>458</v>
      </c>
      <c r="E8" s="121" t="s">
        <v>1663</v>
      </c>
      <c r="F8" s="78" t="n">
        <f aca="false">LEN(E:E)</f>
        <v>39</v>
      </c>
      <c r="G8" s="0" t="s">
        <v>1664</v>
      </c>
      <c r="H8" s="161" t="s">
        <v>1665</v>
      </c>
      <c r="I8" s="56" t="n">
        <f aca="false">LEN(H8)</f>
        <v>19</v>
      </c>
      <c r="J8" s="0" t="s">
        <v>794</v>
      </c>
    </row>
    <row r="9" customFormat="false" ht="12.75" hidden="false" customHeight="false" outlineLevel="0" collapsed="false">
      <c r="A9" s="0" t="s">
        <v>1666</v>
      </c>
      <c r="C9" s="56" t="n">
        <f aca="false">LEN(B9)</f>
        <v>0</v>
      </c>
      <c r="D9" s="0" t="s">
        <v>697</v>
      </c>
      <c r="E9" s="121" t="s">
        <v>1667</v>
      </c>
      <c r="F9" s="78" t="n">
        <f aca="false">LEN(E:E)</f>
        <v>28</v>
      </c>
      <c r="G9" s="0" t="s">
        <v>1668</v>
      </c>
      <c r="H9" s="161" t="s">
        <v>1669</v>
      </c>
      <c r="I9" s="56" t="n">
        <f aca="false">LEN(H9)</f>
        <v>9</v>
      </c>
      <c r="J9" s="0" t="s">
        <v>794</v>
      </c>
    </row>
    <row r="10" customFormat="false" ht="12.75" hidden="false" customHeight="false" outlineLevel="0" collapsed="false">
      <c r="A10" s="0" t="s">
        <v>1670</v>
      </c>
      <c r="C10" s="56" t="n">
        <f aca="false">LEN(B10)</f>
        <v>0</v>
      </c>
      <c r="D10" s="0" t="s">
        <v>697</v>
      </c>
      <c r="E10" s="121" t="s">
        <v>1671</v>
      </c>
      <c r="F10" s="78" t="n">
        <f aca="false">LEN(E:E)</f>
        <v>28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1672</v>
      </c>
      <c r="C11" s="56" t="n">
        <f aca="false">LEN(B11)</f>
        <v>0</v>
      </c>
      <c r="D11" s="0" t="s">
        <v>697</v>
      </c>
      <c r="E11" s="121" t="s">
        <v>1673</v>
      </c>
      <c r="F11" s="78" t="n">
        <f aca="false">LEN(E:E)</f>
        <v>24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1674</v>
      </c>
      <c r="C12" s="56" t="n">
        <f aca="false">LEN(B12)</f>
        <v>0</v>
      </c>
      <c r="D12" s="0" t="s">
        <v>697</v>
      </c>
      <c r="E12" s="121" t="s">
        <v>1675</v>
      </c>
      <c r="F12" s="78" t="n">
        <f aca="false">LEN(E:E)</f>
        <v>28</v>
      </c>
      <c r="I12" s="56" t="n">
        <f aca="false">LEN(H12)</f>
        <v>0</v>
      </c>
    </row>
    <row r="13" customFormat="false" ht="25.5" hidden="false" customHeight="false" outlineLevel="0" collapsed="false">
      <c r="A13" s="0" t="s">
        <v>1676</v>
      </c>
      <c r="C13" s="56" t="n">
        <f aca="false">LEN(B13)</f>
        <v>0</v>
      </c>
      <c r="D13" s="0" t="s">
        <v>697</v>
      </c>
      <c r="E13" s="121" t="s">
        <v>1677</v>
      </c>
      <c r="F13" s="78" t="n">
        <f aca="false">LEN(E:E)</f>
        <v>46</v>
      </c>
      <c r="I13" s="56" t="n">
        <f aca="false">LEN(H13)</f>
        <v>0</v>
      </c>
    </row>
    <row r="14" customFormat="false" ht="25.5" hidden="false" customHeight="false" outlineLevel="0" collapsed="false">
      <c r="A14" s="0" t="s">
        <v>1678</v>
      </c>
      <c r="C14" s="56" t="n">
        <f aca="false">LEN(B14)</f>
        <v>0</v>
      </c>
      <c r="D14" s="0" t="s">
        <v>697</v>
      </c>
      <c r="E14" s="121" t="s">
        <v>1679</v>
      </c>
      <c r="F14" s="78" t="n">
        <f aca="false">LEN(E:E)</f>
        <v>49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1680</v>
      </c>
      <c r="C15" s="56" t="n">
        <f aca="false">LEN(B15)</f>
        <v>0</v>
      </c>
      <c r="D15" s="0" t="s">
        <v>697</v>
      </c>
      <c r="E15" s="121" t="s">
        <v>1681</v>
      </c>
      <c r="F15" s="78" t="n">
        <f aca="false">LEN(E:E)</f>
        <v>27</v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1682</v>
      </c>
      <c r="C16" s="56" t="n">
        <f aca="false">LEN(B16)</f>
        <v>0</v>
      </c>
      <c r="D16" s="0" t="s">
        <v>697</v>
      </c>
      <c r="E16" s="121" t="s">
        <v>1683</v>
      </c>
      <c r="F16" s="78" t="n">
        <f aca="false">LEN(E:E)</f>
        <v>27</v>
      </c>
      <c r="I16" s="56" t="n">
        <f aca="false">LEN(H16)</f>
        <v>0</v>
      </c>
    </row>
    <row r="17" customFormat="false" ht="25.5" hidden="false" customHeight="false" outlineLevel="0" collapsed="false">
      <c r="A17" s="0" t="s">
        <v>795</v>
      </c>
      <c r="C17" s="56" t="n">
        <f aca="false">LEN(B17)</f>
        <v>0</v>
      </c>
      <c r="D17" s="0" t="s">
        <v>794</v>
      </c>
      <c r="E17" s="121" t="s">
        <v>795</v>
      </c>
      <c r="F17" s="78" t="n">
        <f aca="false">LEN(E:E)</f>
        <v>30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1170</v>
      </c>
      <c r="C18" s="56" t="n">
        <f aca="false">LEN(B18)</f>
        <v>0</v>
      </c>
      <c r="D18" s="57" t="s">
        <v>458</v>
      </c>
      <c r="E18" s="121" t="s">
        <v>1171</v>
      </c>
      <c r="F18" s="78" t="n">
        <f aca="false">LEN(E:E)</f>
        <v>18</v>
      </c>
      <c r="I18" s="56" t="n">
        <f aca="false">LEN(H18)</f>
        <v>0</v>
      </c>
    </row>
    <row r="19" customFormat="false" ht="12.75" hidden="false" customHeight="false" outlineLevel="0" collapsed="false">
      <c r="A19" s="0" t="s">
        <v>1172</v>
      </c>
      <c r="C19" s="56" t="n">
        <f aca="false">LEN(B19)</f>
        <v>0</v>
      </c>
      <c r="D19" s="57" t="s">
        <v>458</v>
      </c>
      <c r="E19" s="121" t="s">
        <v>1173</v>
      </c>
      <c r="F19" s="78" t="n">
        <f aca="false">LEN(E:E)</f>
        <v>30</v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1174</v>
      </c>
      <c r="C20" s="56" t="n">
        <f aca="false">LEN(B20)</f>
        <v>0</v>
      </c>
      <c r="D20" s="57" t="s">
        <v>458</v>
      </c>
      <c r="E20" s="121" t="s">
        <v>1175</v>
      </c>
      <c r="F20" s="78" t="n">
        <f aca="false">LEN(E:E)</f>
        <v>28</v>
      </c>
      <c r="I20" s="56" t="n">
        <f aca="false">LEN(H20)</f>
        <v>0</v>
      </c>
    </row>
    <row r="21" customFormat="false" ht="12.75" hidden="false" customHeight="false" outlineLevel="0" collapsed="false">
      <c r="A21" s="0" t="s">
        <v>1176</v>
      </c>
      <c r="C21" s="56" t="n">
        <f aca="false">LEN(B21)</f>
        <v>0</v>
      </c>
      <c r="D21" s="57" t="s">
        <v>458</v>
      </c>
      <c r="E21" s="121" t="s">
        <v>1177</v>
      </c>
      <c r="F21" s="78" t="n">
        <f aca="false">LEN(E:E)</f>
        <v>19</v>
      </c>
      <c r="I21" s="56" t="n">
        <f aca="false">LEN(H21)</f>
        <v>0</v>
      </c>
    </row>
    <row r="22" customFormat="false" ht="12.75" hidden="false" customHeight="false" outlineLevel="0" collapsed="false">
      <c r="A22" s="0" t="s">
        <v>488</v>
      </c>
      <c r="C22" s="56" t="n">
        <f aca="false">LEN(B22)</f>
        <v>0</v>
      </c>
      <c r="D22" s="0" t="s">
        <v>450</v>
      </c>
      <c r="E22" s="122" t="s">
        <v>488</v>
      </c>
      <c r="F22" s="78" t="n">
        <f aca="false">LEN(E:E)</f>
        <v>15</v>
      </c>
      <c r="I22" s="56" t="n">
        <f aca="false">LEN(H22)</f>
        <v>0</v>
      </c>
    </row>
    <row r="23" customFormat="false" ht="12.75" hidden="false" customHeight="false" outlineLevel="0" collapsed="false">
      <c r="A23" s="0" t="s">
        <v>1684</v>
      </c>
      <c r="C23" s="56" t="n">
        <f aca="false">LEN(B23)</f>
        <v>0</v>
      </c>
      <c r="D23" s="0" t="s">
        <v>1685</v>
      </c>
      <c r="E23" s="122" t="s">
        <v>1684</v>
      </c>
      <c r="F23" s="78" t="n">
        <f aca="false">LEN(E:E)</f>
        <v>16</v>
      </c>
      <c r="I23" s="56" t="n">
        <f aca="false">LEN(H23)</f>
        <v>0</v>
      </c>
    </row>
    <row r="24" customFormat="false" ht="12.75" hidden="false" customHeight="false" outlineLevel="0" collapsed="false">
      <c r="A24" s="0" t="s">
        <v>1686</v>
      </c>
      <c r="C24" s="56" t="n">
        <f aca="false">LEN(B24)</f>
        <v>0</v>
      </c>
      <c r="D24" s="0" t="s">
        <v>1687</v>
      </c>
      <c r="E24" s="122" t="s">
        <v>1686</v>
      </c>
      <c r="F24" s="78" t="n">
        <f aca="false">LEN(E:E)</f>
        <v>16</v>
      </c>
      <c r="I24" s="56" t="n">
        <f aca="false">LEN(H24)</f>
        <v>0</v>
      </c>
    </row>
    <row r="25" customFormat="false" ht="12.75" hidden="false" customHeight="false" outlineLevel="0" collapsed="false">
      <c r="A25" s="0" t="s">
        <v>1688</v>
      </c>
      <c r="C25" s="56" t="n">
        <f aca="false">LEN(B25)</f>
        <v>0</v>
      </c>
      <c r="D25" s="0" t="s">
        <v>1689</v>
      </c>
      <c r="E25" s="122" t="s">
        <v>1688</v>
      </c>
      <c r="F25" s="78" t="n">
        <f aca="false">LEN(E:E)</f>
        <v>16</v>
      </c>
      <c r="I25" s="56" t="n">
        <f aca="false">LEN(H25)</f>
        <v>0</v>
      </c>
    </row>
    <row r="26" customFormat="false" ht="12.75" hidden="false" customHeight="false" outlineLevel="0" collapsed="false">
      <c r="A26" s="0" t="s">
        <v>1690</v>
      </c>
      <c r="C26" s="56" t="n">
        <f aca="false">LEN(B26)</f>
        <v>0</v>
      </c>
      <c r="D26" s="0" t="s">
        <v>1691</v>
      </c>
      <c r="E26" s="122" t="s">
        <v>1690</v>
      </c>
      <c r="F26" s="78" t="n">
        <f aca="false">LEN(E:E)</f>
        <v>16</v>
      </c>
      <c r="I26" s="56" t="n">
        <f aca="false">LEN(H26)</f>
        <v>0</v>
      </c>
    </row>
    <row r="27" customFormat="false" ht="12.75" hidden="false" customHeight="false" outlineLevel="0" collapsed="false">
      <c r="A27" s="0" t="s">
        <v>1692</v>
      </c>
      <c r="C27" s="56" t="n">
        <f aca="false">LEN(B27)</f>
        <v>0</v>
      </c>
      <c r="D27" s="0" t="s">
        <v>1693</v>
      </c>
      <c r="E27" s="122" t="s">
        <v>1692</v>
      </c>
      <c r="F27" s="78" t="n">
        <f aca="false">LEN(E:E)</f>
        <v>16</v>
      </c>
      <c r="I27" s="56" t="n">
        <f aca="false">LEN(H27)</f>
        <v>0</v>
      </c>
    </row>
    <row r="28" customFormat="false" ht="12.75" hidden="false" customHeight="false" outlineLevel="0" collapsed="false">
      <c r="A28" s="0" t="s">
        <v>1694</v>
      </c>
      <c r="C28" s="56" t="n">
        <f aca="false">LEN(B28)</f>
        <v>0</v>
      </c>
      <c r="D28" s="0" t="s">
        <v>1695</v>
      </c>
      <c r="E28" s="122" t="s">
        <v>1694</v>
      </c>
      <c r="F28" s="78" t="n">
        <f aca="false">LEN(E:E)</f>
        <v>16</v>
      </c>
      <c r="I28" s="56" t="n">
        <f aca="false">LEN(H28)</f>
        <v>0</v>
      </c>
    </row>
    <row r="29" customFormat="false" ht="12.75" hidden="false" customHeight="false" outlineLevel="0" collapsed="false">
      <c r="A29" s="0" t="s">
        <v>1696</v>
      </c>
      <c r="C29" s="56" t="n">
        <f aca="false">LEN(B29)</f>
        <v>0</v>
      </c>
      <c r="D29" s="0" t="s">
        <v>1697</v>
      </c>
      <c r="E29" s="122" t="s">
        <v>1696</v>
      </c>
      <c r="F29" s="78" t="n">
        <f aca="false">LEN(E:E)</f>
        <v>16</v>
      </c>
      <c r="I29" s="56" t="n">
        <f aca="false">LEN(H29)</f>
        <v>0</v>
      </c>
    </row>
    <row r="30" customFormat="false" ht="12.75" hidden="false" customHeight="false" outlineLevel="0" collapsed="false">
      <c r="A30" s="0" t="s">
        <v>1698</v>
      </c>
      <c r="C30" s="56" t="n">
        <f aca="false">LEN(B30)</f>
        <v>0</v>
      </c>
      <c r="D30" s="0" t="s">
        <v>1699</v>
      </c>
      <c r="E30" s="122" t="s">
        <v>1698</v>
      </c>
      <c r="F30" s="78" t="n">
        <f aca="false">LEN(E:E)</f>
        <v>16</v>
      </c>
      <c r="I30" s="56" t="n">
        <f aca="false">LEN(H30)</f>
        <v>0</v>
      </c>
    </row>
    <row r="31" customFormat="false" ht="12.75" hidden="false" customHeight="false" outlineLevel="0" collapsed="false">
      <c r="A31" s="0" t="s">
        <v>1700</v>
      </c>
      <c r="C31" s="56" t="n">
        <f aca="false">LEN(B31)</f>
        <v>0</v>
      </c>
      <c r="D31" s="0" t="s">
        <v>1701</v>
      </c>
      <c r="E31" s="162" t="s">
        <v>1702</v>
      </c>
      <c r="F31" s="78" t="n">
        <f aca="false">LEN(E:E)</f>
        <v>30</v>
      </c>
      <c r="I31" s="56" t="n">
        <f aca="false">LEN(H31)</f>
        <v>0</v>
      </c>
    </row>
    <row r="32" customFormat="false" ht="25.5" hidden="false" customHeight="false" outlineLevel="0" collapsed="false">
      <c r="A32" s="0" t="s">
        <v>1703</v>
      </c>
      <c r="C32" s="56" t="n">
        <f aca="false">LEN(B32)</f>
        <v>0</v>
      </c>
      <c r="D32" s="0" t="s">
        <v>426</v>
      </c>
      <c r="E32" s="121" t="s">
        <v>1704</v>
      </c>
      <c r="F32" s="78" t="n">
        <f aca="false">LEN(E:E)</f>
        <v>30</v>
      </c>
      <c r="I32" s="56" t="n">
        <f aca="false">LEN(H32)</f>
        <v>0</v>
      </c>
    </row>
    <row r="33" customFormat="false" ht="25.5" hidden="false" customHeight="false" outlineLevel="0" collapsed="false">
      <c r="A33" s="0" t="s">
        <v>1705</v>
      </c>
      <c r="C33" s="56" t="n">
        <f aca="false">LEN(B33)</f>
        <v>0</v>
      </c>
      <c r="D33" s="0" t="s">
        <v>426</v>
      </c>
      <c r="E33" s="121" t="s">
        <v>1706</v>
      </c>
      <c r="F33" s="78" t="n">
        <f aca="false">LEN(E:E)</f>
        <v>30</v>
      </c>
      <c r="I33" s="56" t="n">
        <f aca="false">LEN(H33)</f>
        <v>0</v>
      </c>
    </row>
    <row r="34" customFormat="false" ht="12.75" hidden="false" customHeight="false" outlineLevel="0" collapsed="false">
      <c r="A34" s="0" t="s">
        <v>1707</v>
      </c>
      <c r="C34" s="56" t="n">
        <f aca="false">LEN(B34)</f>
        <v>0</v>
      </c>
      <c r="D34" s="0" t="s">
        <v>426</v>
      </c>
      <c r="E34" s="121" t="s">
        <v>1708</v>
      </c>
      <c r="F34" s="78" t="n">
        <f aca="false">LEN(E:E)</f>
        <v>30</v>
      </c>
      <c r="I34" s="56" t="n">
        <f aca="false">LEN(H34)</f>
        <v>0</v>
      </c>
    </row>
    <row r="35" customFormat="false" ht="12.75" hidden="false" customHeight="false" outlineLevel="0" collapsed="false">
      <c r="A35" s="0" t="s">
        <v>1709</v>
      </c>
      <c r="C35" s="56" t="n">
        <f aca="false">LEN(B35)</f>
        <v>0</v>
      </c>
      <c r="D35" s="0" t="s">
        <v>426</v>
      </c>
      <c r="E35" s="121" t="s">
        <v>1710</v>
      </c>
      <c r="F35" s="78" t="n">
        <f aca="false">LEN(E:E)</f>
        <v>29</v>
      </c>
      <c r="I35" s="56" t="n">
        <f aca="false">LEN(H35)</f>
        <v>0</v>
      </c>
    </row>
    <row r="36" customFormat="false" ht="12.75" hidden="false" customHeight="false" outlineLevel="0" collapsed="false">
      <c r="A36" s="0" t="s">
        <v>1711</v>
      </c>
      <c r="C36" s="56" t="n">
        <f aca="false">LEN(B36)</f>
        <v>0</v>
      </c>
      <c r="D36" s="0" t="s">
        <v>426</v>
      </c>
      <c r="E36" s="121" t="s">
        <v>1712</v>
      </c>
      <c r="F36" s="78" t="n">
        <f aca="false">LEN(E:E)</f>
        <v>24</v>
      </c>
      <c r="I36" s="56" t="n">
        <f aca="false">LEN(H36)</f>
        <v>0</v>
      </c>
    </row>
    <row r="37" customFormat="false" ht="12.75" hidden="false" customHeight="false" outlineLevel="0" collapsed="false">
      <c r="A37" s="0" t="s">
        <v>1713</v>
      </c>
      <c r="C37" s="56" t="n">
        <f aca="false">LEN(B37)</f>
        <v>0</v>
      </c>
      <c r="D37" s="0" t="s">
        <v>426</v>
      </c>
      <c r="E37" s="121" t="s">
        <v>1714</v>
      </c>
      <c r="F37" s="78" t="n">
        <f aca="false">LEN(E:E)</f>
        <v>29</v>
      </c>
      <c r="I37" s="56" t="n">
        <f aca="false">LEN(H37)</f>
        <v>0</v>
      </c>
    </row>
    <row r="38" customFormat="false" ht="12.75" hidden="false" customHeight="false" outlineLevel="0" collapsed="false">
      <c r="A38" s="0" t="s">
        <v>1715</v>
      </c>
      <c r="C38" s="56" t="n">
        <f aca="false">LEN(B38)</f>
        <v>0</v>
      </c>
      <c r="D38" s="0" t="s">
        <v>426</v>
      </c>
      <c r="E38" s="121" t="s">
        <v>1716</v>
      </c>
      <c r="F38" s="78" t="n">
        <f aca="false">LEN(E:E)</f>
        <v>19</v>
      </c>
      <c r="I38" s="56" t="n">
        <f aca="false">LEN(H38)</f>
        <v>0</v>
      </c>
    </row>
    <row r="39" customFormat="false" ht="12.75" hidden="false" customHeight="false" outlineLevel="0" collapsed="false">
      <c r="A39" s="0" t="s">
        <v>1717</v>
      </c>
      <c r="C39" s="56" t="n">
        <f aca="false">LEN(B39)</f>
        <v>0</v>
      </c>
      <c r="D39" s="0" t="s">
        <v>426</v>
      </c>
      <c r="E39" s="121" t="s">
        <v>1718</v>
      </c>
      <c r="F39" s="78" t="n">
        <f aca="false">LEN(E:E)</f>
        <v>23</v>
      </c>
      <c r="I39" s="56" t="n">
        <f aca="false">LEN(H39)</f>
        <v>0</v>
      </c>
    </row>
    <row r="40" customFormat="false" ht="12.75" hidden="false" customHeight="false" outlineLevel="0" collapsed="false">
      <c r="A40" s="0" t="s">
        <v>1719</v>
      </c>
      <c r="C40" s="56" t="n">
        <f aca="false">LEN(B40)</f>
        <v>0</v>
      </c>
      <c r="D40" s="0" t="s">
        <v>426</v>
      </c>
      <c r="E40" s="121" t="s">
        <v>1720</v>
      </c>
      <c r="F40" s="78" t="n">
        <f aca="false">LEN(E:E)</f>
        <v>29</v>
      </c>
      <c r="I40" s="56" t="n">
        <f aca="false">LEN(H40)</f>
        <v>0</v>
      </c>
    </row>
    <row r="41" customFormat="false" ht="12.75" hidden="false" customHeight="false" outlineLevel="0" collapsed="false">
      <c r="A41" s="0" t="s">
        <v>1721</v>
      </c>
      <c r="C41" s="56" t="n">
        <f aca="false">LEN(B41)</f>
        <v>0</v>
      </c>
      <c r="D41" s="0" t="s">
        <v>426</v>
      </c>
      <c r="E41" s="121" t="s">
        <v>1722</v>
      </c>
      <c r="F41" s="78" t="n">
        <f aca="false">LEN(E:E)</f>
        <v>29</v>
      </c>
      <c r="I41" s="56" t="n">
        <f aca="false">LEN(H41)</f>
        <v>0</v>
      </c>
    </row>
    <row r="42" customFormat="false" ht="12.75" hidden="false" customHeight="false" outlineLevel="0" collapsed="false">
      <c r="A42" s="0" t="s">
        <v>1723</v>
      </c>
      <c r="C42" s="56" t="n">
        <f aca="false">LEN(B42)</f>
        <v>0</v>
      </c>
      <c r="D42" s="0" t="s">
        <v>426</v>
      </c>
      <c r="E42" s="121" t="s">
        <v>1724</v>
      </c>
      <c r="F42" s="78" t="n">
        <f aca="false">LEN(E:E)</f>
        <v>21</v>
      </c>
      <c r="I42" s="56" t="n">
        <f aca="false">LEN(H42)</f>
        <v>0</v>
      </c>
    </row>
    <row r="43" customFormat="false" ht="12.75" hidden="false" customHeight="false" outlineLevel="0" collapsed="false">
      <c r="A43" s="0" t="s">
        <v>1725</v>
      </c>
      <c r="C43" s="56" t="n">
        <f aca="false">LEN(B43)</f>
        <v>0</v>
      </c>
      <c r="D43" s="0" t="s">
        <v>426</v>
      </c>
      <c r="E43" s="121" t="s">
        <v>1726</v>
      </c>
      <c r="F43" s="78" t="n">
        <f aca="false">LEN(E:E)</f>
        <v>30</v>
      </c>
      <c r="I43" s="56" t="n">
        <f aca="false">LEN(H43)</f>
        <v>0</v>
      </c>
    </row>
    <row r="44" customFormat="false" ht="12.75" hidden="false" customHeight="false" outlineLevel="0" collapsed="false">
      <c r="A44" s="0" t="s">
        <v>1727</v>
      </c>
      <c r="C44" s="56" t="n">
        <f aca="false">LEN(B44)</f>
        <v>0</v>
      </c>
      <c r="D44" s="0" t="s">
        <v>426</v>
      </c>
      <c r="E44" s="121" t="s">
        <v>1728</v>
      </c>
      <c r="F44" s="78" t="n">
        <f aca="false">LEN(E:E)</f>
        <v>30</v>
      </c>
      <c r="I44" s="56" t="n">
        <f aca="false">LEN(H44)</f>
        <v>0</v>
      </c>
    </row>
    <row r="45" customFormat="false" ht="12.75" hidden="false" customHeight="false" outlineLevel="0" collapsed="false">
      <c r="A45" s="0" t="s">
        <v>1729</v>
      </c>
      <c r="C45" s="56" t="n">
        <f aca="false">LEN(B45)</f>
        <v>0</v>
      </c>
      <c r="D45" s="0" t="s">
        <v>426</v>
      </c>
      <c r="E45" s="121" t="s">
        <v>1730</v>
      </c>
      <c r="F45" s="78" t="n">
        <f aca="false">LEN(E:E)</f>
        <v>26</v>
      </c>
      <c r="I45" s="56" t="n">
        <f aca="false">LEN(H45)</f>
        <v>0</v>
      </c>
    </row>
    <row r="46" customFormat="false" ht="12.75" hidden="false" customHeight="false" outlineLevel="0" collapsed="false">
      <c r="A46" s="0" t="s">
        <v>1731</v>
      </c>
      <c r="C46" s="56" t="n">
        <f aca="false">LEN(B46)</f>
        <v>0</v>
      </c>
      <c r="D46" s="0" t="s">
        <v>426</v>
      </c>
      <c r="E46" s="121" t="s">
        <v>1732</v>
      </c>
      <c r="F46" s="78" t="n">
        <f aca="false">LEN(E:E)</f>
        <v>27</v>
      </c>
      <c r="I46" s="56" t="n">
        <f aca="false">LEN(H46)</f>
        <v>0</v>
      </c>
    </row>
    <row r="47" customFormat="false" ht="12.75" hidden="false" customHeight="false" outlineLevel="0" collapsed="false">
      <c r="A47" s="0" t="s">
        <v>1733</v>
      </c>
      <c r="C47" s="56" t="n">
        <f aca="false">LEN(B47)</f>
        <v>0</v>
      </c>
      <c r="D47" s="0" t="s">
        <v>426</v>
      </c>
      <c r="E47" s="163" t="s">
        <v>970</v>
      </c>
      <c r="F47" s="78" t="n">
        <f aca="false">LEN(E:E)</f>
        <v>20</v>
      </c>
      <c r="I47" s="56" t="n">
        <f aca="false">LEN(H47)</f>
        <v>0</v>
      </c>
    </row>
    <row r="48" customFormat="false" ht="12.75" hidden="false" customHeight="false" outlineLevel="0" collapsed="false">
      <c r="A48" s="0" t="s">
        <v>1734</v>
      </c>
      <c r="C48" s="56" t="n">
        <f aca="false">LEN(B48)</f>
        <v>0</v>
      </c>
      <c r="D48" s="0" t="s">
        <v>426</v>
      </c>
      <c r="E48" s="163" t="s">
        <v>1735</v>
      </c>
      <c r="F48" s="78" t="n">
        <f aca="false">LEN(E:E)</f>
        <v>26</v>
      </c>
      <c r="I48" s="56" t="n">
        <f aca="false">LEN(H48)</f>
        <v>0</v>
      </c>
    </row>
    <row r="49" customFormat="false" ht="12.75" hidden="false" customHeight="false" outlineLevel="0" collapsed="false">
      <c r="A49" s="0" t="s">
        <v>1736</v>
      </c>
      <c r="C49" s="56" t="n">
        <f aca="false">LEN(B49)</f>
        <v>0</v>
      </c>
      <c r="D49" s="0" t="s">
        <v>426</v>
      </c>
      <c r="E49" s="163" t="s">
        <v>1737</v>
      </c>
      <c r="F49" s="78" t="n">
        <f aca="false">LEN(E:E)</f>
        <v>28</v>
      </c>
      <c r="I49" s="56" t="n">
        <f aca="false">LEN(H49)</f>
        <v>0</v>
      </c>
    </row>
    <row r="50" customFormat="false" ht="12.75" hidden="false" customHeight="false" outlineLevel="0" collapsed="false">
      <c r="A50" s="0" t="s">
        <v>1738</v>
      </c>
      <c r="C50" s="56" t="n">
        <f aca="false">LEN(B50)</f>
        <v>0</v>
      </c>
      <c r="D50" s="0" t="s">
        <v>426</v>
      </c>
      <c r="E50" s="163" t="s">
        <v>1739</v>
      </c>
      <c r="F50" s="78" t="n">
        <f aca="false">LEN(E:E)</f>
        <v>28</v>
      </c>
      <c r="I50" s="56" t="n">
        <f aca="false">LEN(H50)</f>
        <v>0</v>
      </c>
    </row>
    <row r="51" customFormat="false" ht="12.75" hidden="false" customHeight="false" outlineLevel="0" collapsed="false">
      <c r="A51" s="0" t="s">
        <v>1740</v>
      </c>
      <c r="C51" s="56" t="n">
        <f aca="false">LEN(B51)</f>
        <v>0</v>
      </c>
      <c r="D51" s="0" t="s">
        <v>426</v>
      </c>
      <c r="E51" s="163" t="s">
        <v>1741</v>
      </c>
      <c r="F51" s="78" t="n">
        <f aca="false">LEN(E:E)</f>
        <v>27</v>
      </c>
      <c r="I51" s="56" t="n">
        <f aca="false">LEN(H51)</f>
        <v>0</v>
      </c>
    </row>
    <row r="52" customFormat="false" ht="12.75" hidden="false" customHeight="false" outlineLevel="0" collapsed="false">
      <c r="A52" s="0" t="s">
        <v>1742</v>
      </c>
      <c r="C52" s="56" t="n">
        <f aca="false">LEN(B52)</f>
        <v>0</v>
      </c>
      <c r="D52" s="0" t="s">
        <v>426</v>
      </c>
      <c r="E52" s="163" t="s">
        <v>1743</v>
      </c>
      <c r="F52" s="78" t="n">
        <f aca="false">LEN(E:E)</f>
        <v>30</v>
      </c>
      <c r="I52" s="56" t="n">
        <f aca="false">LEN(H52)</f>
        <v>0</v>
      </c>
    </row>
    <row r="53" customFormat="false" ht="12.75" hidden="false" customHeight="false" outlineLevel="0" collapsed="false">
      <c r="A53" s="0" t="s">
        <v>1744</v>
      </c>
      <c r="C53" s="56" t="n">
        <f aca="false">LEN(B53)</f>
        <v>0</v>
      </c>
      <c r="D53" s="0" t="s">
        <v>426</v>
      </c>
      <c r="E53" s="163" t="s">
        <v>1745</v>
      </c>
      <c r="F53" s="78" t="n">
        <f aca="false">LEN(E:E)</f>
        <v>29</v>
      </c>
      <c r="I53" s="56" t="n">
        <f aca="false">LEN(H53)</f>
        <v>0</v>
      </c>
    </row>
    <row r="54" customFormat="false" ht="25.5" hidden="false" customHeight="false" outlineLevel="0" collapsed="false">
      <c r="A54" s="0" t="s">
        <v>1746</v>
      </c>
      <c r="C54" s="56" t="n">
        <f aca="false">LEN(B54)</f>
        <v>0</v>
      </c>
      <c r="D54" s="0" t="s">
        <v>426</v>
      </c>
      <c r="E54" s="163" t="s">
        <v>1747</v>
      </c>
      <c r="F54" s="78" t="n">
        <f aca="false">LEN(E:E)</f>
        <v>30</v>
      </c>
      <c r="I54" s="56" t="n">
        <f aca="false">LEN(H54)</f>
        <v>0</v>
      </c>
    </row>
    <row r="55" customFormat="false" ht="12.75" hidden="false" customHeight="false" outlineLevel="0" collapsed="false">
      <c r="A55" s="0" t="s">
        <v>1748</v>
      </c>
      <c r="C55" s="56" t="n">
        <f aca="false">LEN(B55)</f>
        <v>0</v>
      </c>
      <c r="D55" s="0" t="s">
        <v>426</v>
      </c>
      <c r="E55" s="163" t="s">
        <v>1749</v>
      </c>
      <c r="F55" s="78" t="n">
        <f aca="false">LEN(E:E)</f>
        <v>30</v>
      </c>
      <c r="I55" s="56" t="n">
        <f aca="false">LEN(H55)</f>
        <v>0</v>
      </c>
    </row>
    <row r="56" customFormat="false" ht="12.75" hidden="false" customHeight="false" outlineLevel="0" collapsed="false">
      <c r="A56" s="0" t="s">
        <v>1750</v>
      </c>
      <c r="C56" s="56" t="n">
        <f aca="false">LEN(B56)</f>
        <v>0</v>
      </c>
      <c r="D56" s="0" t="s">
        <v>426</v>
      </c>
      <c r="E56" s="163" t="s">
        <v>1751</v>
      </c>
      <c r="F56" s="78" t="n">
        <f aca="false">LEN(E:E)</f>
        <v>27</v>
      </c>
      <c r="I56" s="56" t="n">
        <f aca="false">LEN(H56)</f>
        <v>0</v>
      </c>
    </row>
    <row r="57" customFormat="false" ht="12.75" hidden="false" customHeight="false" outlineLevel="0" collapsed="false">
      <c r="A57" s="0" t="s">
        <v>1752</v>
      </c>
      <c r="C57" s="56" t="n">
        <f aca="false">LEN(B57)</f>
        <v>0</v>
      </c>
      <c r="D57" s="0" t="s">
        <v>426</v>
      </c>
      <c r="E57" s="163" t="s">
        <v>1753</v>
      </c>
      <c r="F57" s="78" t="n">
        <f aca="false">LEN(E:E)</f>
        <v>30</v>
      </c>
      <c r="I57" s="56" t="n">
        <f aca="false">LEN(H57)</f>
        <v>0</v>
      </c>
    </row>
    <row r="58" customFormat="false" ht="12.75" hidden="false" customHeight="false" outlineLevel="0" collapsed="false">
      <c r="A58" s="0" t="s">
        <v>1754</v>
      </c>
      <c r="C58" s="56" t="n">
        <f aca="false">LEN(B58)</f>
        <v>0</v>
      </c>
      <c r="D58" s="0" t="s">
        <v>426</v>
      </c>
      <c r="E58" s="163" t="s">
        <v>1755</v>
      </c>
      <c r="F58" s="78" t="n">
        <f aca="false">LEN(E:E)</f>
        <v>23</v>
      </c>
      <c r="I58" s="56" t="n">
        <f aca="false">LEN(H58)</f>
        <v>0</v>
      </c>
    </row>
    <row r="59" customFormat="false" ht="12.75" hidden="false" customHeight="false" outlineLevel="0" collapsed="false">
      <c r="A59" s="0" t="s">
        <v>1756</v>
      </c>
      <c r="C59" s="56" t="n">
        <f aca="false">LEN(B59)</f>
        <v>0</v>
      </c>
      <c r="D59" s="0" t="s">
        <v>426</v>
      </c>
      <c r="E59" s="163" t="s">
        <v>1757</v>
      </c>
      <c r="F59" s="78" t="n">
        <f aca="false">LEN(E:E)</f>
        <v>30</v>
      </c>
      <c r="I59" s="56" t="n">
        <f aca="false">LEN(H59)</f>
        <v>0</v>
      </c>
    </row>
    <row r="60" customFormat="false" ht="12.75" hidden="false" customHeight="false" outlineLevel="0" collapsed="false">
      <c r="A60" s="0" t="s">
        <v>1758</v>
      </c>
      <c r="C60" s="56" t="n">
        <f aca="false">LEN(B60)</f>
        <v>0</v>
      </c>
      <c r="D60" s="0" t="s">
        <v>426</v>
      </c>
      <c r="E60" s="164" t="s">
        <v>1759</v>
      </c>
      <c r="F60" s="78" t="n">
        <f aca="false">LEN(E:E)</f>
        <v>29</v>
      </c>
      <c r="I60" s="56" t="n">
        <f aca="false">LEN(H60)</f>
        <v>0</v>
      </c>
    </row>
    <row r="61" customFormat="false" ht="25.5" hidden="false" customHeight="false" outlineLevel="0" collapsed="false">
      <c r="A61" s="0" t="s">
        <v>1046</v>
      </c>
      <c r="C61" s="56" t="n">
        <f aca="false">LEN(B61)</f>
        <v>0</v>
      </c>
      <c r="D61" s="0" t="s">
        <v>426</v>
      </c>
      <c r="E61" s="121" t="s">
        <v>1760</v>
      </c>
      <c r="F61" s="78" t="n">
        <f aca="false">LEN(E:E)</f>
        <v>40</v>
      </c>
      <c r="I61" s="56" t="n">
        <f aca="false">LEN(H61)</f>
        <v>0</v>
      </c>
    </row>
    <row r="62" customFormat="false" ht="12.75" hidden="false" customHeight="false" outlineLevel="0" collapsed="false">
      <c r="A62" s="0" t="s">
        <v>1761</v>
      </c>
      <c r="C62" s="56" t="n">
        <f aca="false">LEN(B62)</f>
        <v>0</v>
      </c>
      <c r="D62" s="0" t="s">
        <v>426</v>
      </c>
      <c r="E62" s="121" t="s">
        <v>1762</v>
      </c>
      <c r="F62" s="78" t="n">
        <f aca="false">LEN(E:E)</f>
        <v>29</v>
      </c>
      <c r="I62" s="56" t="n">
        <f aca="false">LEN(H62)</f>
        <v>0</v>
      </c>
    </row>
    <row r="63" customFormat="false" ht="12.75" hidden="false" customHeight="false" outlineLevel="0" collapsed="false">
      <c r="A63" s="0" t="s">
        <v>1763</v>
      </c>
      <c r="C63" s="56" t="n">
        <f aca="false">LEN(B63)</f>
        <v>0</v>
      </c>
      <c r="D63" s="0" t="s">
        <v>426</v>
      </c>
      <c r="E63" s="163" t="s">
        <v>1764</v>
      </c>
      <c r="F63" s="78" t="n">
        <f aca="false">LEN(E:E)</f>
        <v>21</v>
      </c>
      <c r="I63" s="56" t="n">
        <f aca="false">LEN(H63)</f>
        <v>0</v>
      </c>
    </row>
    <row r="64" customFormat="false" ht="12.75" hidden="false" customHeight="false" outlineLevel="0" collapsed="false">
      <c r="A64" s="0" t="s">
        <v>1765</v>
      </c>
      <c r="C64" s="56" t="n">
        <f aca="false">LEN(B64)</f>
        <v>0</v>
      </c>
      <c r="D64" s="0" t="s">
        <v>426</v>
      </c>
      <c r="E64" s="165" t="s">
        <v>1766</v>
      </c>
      <c r="F64" s="78" t="n">
        <f aca="false">LEN(E:E)</f>
        <v>24</v>
      </c>
      <c r="I64" s="56" t="n">
        <f aca="false">LEN(H64)</f>
        <v>0</v>
      </c>
    </row>
    <row r="65" customFormat="false" ht="12.75" hidden="false" customHeight="false" outlineLevel="0" collapsed="false">
      <c r="A65" s="0" t="s">
        <v>1767</v>
      </c>
      <c r="C65" s="56" t="n">
        <f aca="false">LEN(B65)</f>
        <v>0</v>
      </c>
      <c r="D65" s="0" t="s">
        <v>426</v>
      </c>
      <c r="E65" s="163" t="s">
        <v>1768</v>
      </c>
      <c r="F65" s="78" t="n">
        <f aca="false">LEN(E:E)</f>
        <v>27</v>
      </c>
      <c r="I65" s="56" t="n">
        <f aca="false">LEN(H65)</f>
        <v>0</v>
      </c>
    </row>
    <row r="66" customFormat="false" ht="12.75" hidden="false" customHeight="false" outlineLevel="0" collapsed="false">
      <c r="A66" s="0" t="s">
        <v>1769</v>
      </c>
      <c r="C66" s="56" t="n">
        <f aca="false">LEN(B66)</f>
        <v>0</v>
      </c>
      <c r="D66" s="57" t="s">
        <v>791</v>
      </c>
      <c r="E66" s="121" t="s">
        <v>1770</v>
      </c>
      <c r="F66" s="78" t="n">
        <f aca="false">LEN(E:E)</f>
        <v>24</v>
      </c>
      <c r="I66" s="56" t="n">
        <f aca="false">LEN(H66)</f>
        <v>0</v>
      </c>
    </row>
    <row r="67" customFormat="false" ht="12.75" hidden="false" customHeight="false" outlineLevel="0" collapsed="false">
      <c r="A67" s="0" t="s">
        <v>1771</v>
      </c>
      <c r="C67" s="56" t="n">
        <f aca="false">LEN(B67)</f>
        <v>0</v>
      </c>
      <c r="D67" s="0" t="s">
        <v>426</v>
      </c>
      <c r="E67" s="165" t="s">
        <v>1772</v>
      </c>
      <c r="F67" s="78" t="n">
        <f aca="false">LEN(E:E)</f>
        <v>28</v>
      </c>
      <c r="I67" s="56" t="n">
        <f aca="false">LEN(H67)</f>
        <v>0</v>
      </c>
    </row>
    <row r="68" customFormat="false" ht="12.75" hidden="false" customHeight="false" outlineLevel="0" collapsed="false">
      <c r="A68" s="0" t="s">
        <v>1773</v>
      </c>
      <c r="C68" s="56" t="n">
        <f aca="false">LEN(B68)</f>
        <v>0</v>
      </c>
      <c r="D68" s="0" t="s">
        <v>426</v>
      </c>
      <c r="E68" s="163" t="s">
        <v>1774</v>
      </c>
      <c r="F68" s="78" t="n">
        <f aca="false">LEN(E:E)</f>
        <v>19</v>
      </c>
      <c r="I68" s="56" t="n">
        <f aca="false">LEN(H68)</f>
        <v>0</v>
      </c>
    </row>
    <row r="69" customFormat="false" ht="12.75" hidden="false" customHeight="false" outlineLevel="0" collapsed="false">
      <c r="A69" s="0" t="s">
        <v>1775</v>
      </c>
      <c r="C69" s="56" t="n">
        <f aca="false">LEN(B69)</f>
        <v>0</v>
      </c>
      <c r="D69" s="0" t="s">
        <v>426</v>
      </c>
      <c r="E69" s="163" t="s">
        <v>1776</v>
      </c>
      <c r="F69" s="78" t="n">
        <f aca="false">LEN(E:E)</f>
        <v>27</v>
      </c>
      <c r="I69" s="56" t="n">
        <f aca="false">LEN(H69)</f>
        <v>0</v>
      </c>
    </row>
    <row r="70" customFormat="false" ht="12.75" hidden="false" customHeight="false" outlineLevel="0" collapsed="false">
      <c r="A70" s="0" t="s">
        <v>1777</v>
      </c>
      <c r="C70" s="56" t="n">
        <f aca="false">LEN(B70)</f>
        <v>0</v>
      </c>
      <c r="D70" s="57" t="s">
        <v>791</v>
      </c>
      <c r="E70" s="121" t="s">
        <v>1777</v>
      </c>
      <c r="F70" s="78" t="n">
        <f aca="false">LEN(E:E)</f>
        <v>24</v>
      </c>
      <c r="I70" s="56" t="n">
        <f aca="false">LEN(H70)</f>
        <v>0</v>
      </c>
    </row>
    <row r="71" customFormat="false" ht="12.75" hidden="false" customHeight="false" outlineLevel="0" collapsed="false">
      <c r="A71" s="0" t="s">
        <v>1778</v>
      </c>
      <c r="C71" s="56" t="n">
        <f aca="false">LEN(B71)</f>
        <v>0</v>
      </c>
      <c r="D71" s="0" t="s">
        <v>1779</v>
      </c>
      <c r="E71" s="166" t="s">
        <v>1778</v>
      </c>
      <c r="F71" s="78" t="n">
        <f aca="false">LEN(E:E)</f>
        <v>26</v>
      </c>
      <c r="I71" s="56" t="n">
        <f aca="false">LEN(H71)</f>
        <v>0</v>
      </c>
    </row>
    <row r="72" customFormat="false" ht="25.5" hidden="false" customHeight="false" outlineLevel="0" collapsed="false">
      <c r="A72" s="0" t="s">
        <v>1780</v>
      </c>
      <c r="C72" s="56" t="n">
        <f aca="false">LEN(B72)</f>
        <v>0</v>
      </c>
      <c r="D72" s="0" t="s">
        <v>426</v>
      </c>
      <c r="E72" s="163" t="s">
        <v>1781</v>
      </c>
      <c r="F72" s="78" t="n">
        <f aca="false">LEN(E:E)</f>
        <v>30</v>
      </c>
      <c r="I72" s="56" t="n">
        <f aca="false">LEN(H72)</f>
        <v>0</v>
      </c>
    </row>
    <row r="73" customFormat="false" ht="12.75" hidden="false" customHeight="false" outlineLevel="0" collapsed="false">
      <c r="A73" s="0" t="s">
        <v>1782</v>
      </c>
      <c r="C73" s="56" t="n">
        <f aca="false">LEN(B73)</f>
        <v>0</v>
      </c>
      <c r="D73" s="0" t="s">
        <v>1783</v>
      </c>
      <c r="E73" s="166" t="s">
        <v>1782</v>
      </c>
      <c r="F73" s="78" t="n">
        <f aca="false">LEN(E:E)</f>
        <v>26</v>
      </c>
      <c r="I73" s="56" t="n">
        <f aca="false">LEN(H73)</f>
        <v>0</v>
      </c>
    </row>
    <row r="74" customFormat="false" ht="12.75" hidden="false" customHeight="false" outlineLevel="0" collapsed="false">
      <c r="A74" s="0" t="s">
        <v>1784</v>
      </c>
      <c r="C74" s="56" t="n">
        <f aca="false">LEN(B74)</f>
        <v>0</v>
      </c>
      <c r="D74" s="0" t="s">
        <v>426</v>
      </c>
      <c r="E74" s="163" t="s">
        <v>1785</v>
      </c>
      <c r="F74" s="78" t="n">
        <f aca="false">LEN(E:E)</f>
        <v>25</v>
      </c>
      <c r="I74" s="56" t="n">
        <f aca="false">LEN(H74)</f>
        <v>0</v>
      </c>
    </row>
    <row r="75" customFormat="false" ht="12.75" hidden="false" customHeight="false" outlineLevel="0" collapsed="false">
      <c r="A75" s="0" t="s">
        <v>1786</v>
      </c>
      <c r="C75" s="56" t="n">
        <f aca="false">LEN(B75)</f>
        <v>0</v>
      </c>
      <c r="D75" s="0" t="s">
        <v>1787</v>
      </c>
      <c r="E75" s="163" t="s">
        <v>1786</v>
      </c>
      <c r="F75" s="78" t="n">
        <f aca="false">LEN(E:E)</f>
        <v>28</v>
      </c>
      <c r="I75" s="56" t="n">
        <f aca="false">LEN(H75)</f>
        <v>0</v>
      </c>
    </row>
    <row r="76" customFormat="false" ht="25.5" hidden="false" customHeight="false" outlineLevel="0" collapsed="false">
      <c r="A76" s="25" t="s">
        <v>1788</v>
      </c>
      <c r="C76" s="56" t="n">
        <f aca="false">LEN(B76)</f>
        <v>0</v>
      </c>
      <c r="D76" s="0" t="s">
        <v>426</v>
      </c>
      <c r="E76" s="163" t="s">
        <v>1789</v>
      </c>
      <c r="F76" s="78" t="n">
        <f aca="false">LEN(E:E)</f>
        <v>30</v>
      </c>
      <c r="I76" s="56" t="n">
        <f aca="false">LEN(H76)</f>
        <v>0</v>
      </c>
    </row>
    <row r="77" customFormat="false" ht="12.75" hidden="false" customHeight="false" outlineLevel="0" collapsed="false">
      <c r="A77" s="0" t="s">
        <v>1790</v>
      </c>
      <c r="C77" s="56" t="n">
        <f aca="false">LEN(B77)</f>
        <v>0</v>
      </c>
      <c r="D77" s="0" t="s">
        <v>1791</v>
      </c>
      <c r="E77" s="163" t="s">
        <v>1792</v>
      </c>
      <c r="F77" s="78" t="n">
        <f aca="false">LEN(E:E)</f>
        <v>29</v>
      </c>
      <c r="I77" s="56" t="n">
        <f aca="false">LEN(H77)</f>
        <v>0</v>
      </c>
    </row>
    <row r="78" customFormat="false" ht="12.75" hidden="false" customHeight="false" outlineLevel="0" collapsed="false">
      <c r="A78" s="0" t="s">
        <v>1793</v>
      </c>
      <c r="C78" s="56" t="n">
        <f aca="false">LEN(B78)</f>
        <v>0</v>
      </c>
      <c r="D78" s="0" t="s">
        <v>1794</v>
      </c>
      <c r="E78" s="163" t="s">
        <v>1795</v>
      </c>
      <c r="F78" s="78" t="n">
        <f aca="false">LEN(E:E)</f>
        <v>28</v>
      </c>
      <c r="I78" s="56" t="n">
        <f aca="false">LEN(H78)</f>
        <v>0</v>
      </c>
    </row>
    <row r="79" customFormat="false" ht="12.75" hidden="false" customHeight="false" outlineLevel="0" collapsed="false">
      <c r="A79" s="0" t="s">
        <v>1796</v>
      </c>
      <c r="C79" s="56" t="n">
        <f aca="false">LEN(B79)</f>
        <v>0</v>
      </c>
      <c r="D79" s="0" t="s">
        <v>1797</v>
      </c>
      <c r="E79" s="163" t="s">
        <v>1790</v>
      </c>
      <c r="F79" s="78" t="n">
        <f aca="false">LEN(E:E)</f>
        <v>27</v>
      </c>
      <c r="I79" s="56" t="n">
        <f aca="false">LEN(H79)</f>
        <v>0</v>
      </c>
    </row>
    <row r="80" customFormat="false" ht="12.75" hidden="false" customHeight="false" outlineLevel="0" collapsed="false">
      <c r="A80" s="0" t="s">
        <v>1798</v>
      </c>
      <c r="C80" s="56" t="n">
        <f aca="false">LEN(B80)</f>
        <v>0</v>
      </c>
      <c r="D80" s="0" t="s">
        <v>1799</v>
      </c>
      <c r="E80" s="163" t="s">
        <v>1793</v>
      </c>
      <c r="F80" s="78" t="n">
        <f aca="false">LEN(E:E)</f>
        <v>28</v>
      </c>
      <c r="I80" s="56" t="n">
        <f aca="false">LEN(H80)</f>
        <v>0</v>
      </c>
    </row>
    <row r="81" customFormat="false" ht="12.75" hidden="false" customHeight="false" outlineLevel="0" collapsed="false">
      <c r="A81" s="0" t="s">
        <v>1800</v>
      </c>
      <c r="C81" s="56" t="n">
        <f aca="false">LEN(B81)</f>
        <v>0</v>
      </c>
      <c r="D81" s="0" t="s">
        <v>1801</v>
      </c>
      <c r="E81" s="163" t="s">
        <v>1802</v>
      </c>
      <c r="F81" s="78" t="n">
        <f aca="false">LEN(E:E)</f>
        <v>22</v>
      </c>
      <c r="I81" s="56" t="n">
        <f aca="false">LEN(H81)</f>
        <v>0</v>
      </c>
    </row>
    <row r="82" customFormat="false" ht="12.75" hidden="false" customHeight="false" outlineLevel="0" collapsed="false">
      <c r="A82" s="0" t="s">
        <v>1803</v>
      </c>
      <c r="C82" s="56" t="n">
        <f aca="false">LEN(B82)</f>
        <v>0</v>
      </c>
      <c r="D82" s="0" t="s">
        <v>1804</v>
      </c>
      <c r="E82" s="163" t="s">
        <v>1805</v>
      </c>
      <c r="F82" s="78" t="n">
        <f aca="false">LEN(E:E)</f>
        <v>22</v>
      </c>
      <c r="I82" s="56" t="n">
        <f aca="false">LEN(H82)</f>
        <v>0</v>
      </c>
    </row>
    <row r="83" customFormat="false" ht="12.75" hidden="false" customHeight="false" outlineLevel="0" collapsed="false">
      <c r="A83" s="0" t="s">
        <v>1806</v>
      </c>
      <c r="C83" s="56" t="n">
        <f aca="false">LEN(B83)</f>
        <v>0</v>
      </c>
      <c r="D83" s="0" t="s">
        <v>1807</v>
      </c>
      <c r="E83" s="163" t="s">
        <v>1808</v>
      </c>
      <c r="F83" s="78" t="n">
        <f aca="false">LEN(E:E)</f>
        <v>22</v>
      </c>
      <c r="I83" s="56" t="n">
        <f aca="false">LEN(H83)</f>
        <v>0</v>
      </c>
    </row>
    <row r="84" customFormat="false" ht="12.75" hidden="false" customHeight="false" outlineLevel="0" collapsed="false">
      <c r="A84" s="0" t="s">
        <v>1809</v>
      </c>
      <c r="C84" s="56" t="n">
        <f aca="false">LEN(B84)</f>
        <v>0</v>
      </c>
      <c r="D84" s="0" t="s">
        <v>1810</v>
      </c>
      <c r="E84" s="86" t="s">
        <v>1809</v>
      </c>
      <c r="F84" s="78" t="n">
        <f aca="false">LEN(E:E)</f>
        <v>28</v>
      </c>
      <c r="I84" s="56" t="n">
        <f aca="false">LEN(H84)</f>
        <v>0</v>
      </c>
    </row>
    <row r="85" customFormat="false" ht="12.75" hidden="false" customHeight="false" outlineLevel="0" collapsed="false">
      <c r="A85" s="0" t="s">
        <v>1811</v>
      </c>
      <c r="C85" s="56" t="n">
        <f aca="false">LEN(B85)</f>
        <v>0</v>
      </c>
      <c r="D85" s="0" t="s">
        <v>426</v>
      </c>
      <c r="E85" s="163" t="s">
        <v>1716</v>
      </c>
      <c r="F85" s="78" t="n">
        <f aca="false">LEN(E:E)</f>
        <v>19</v>
      </c>
      <c r="I85" s="56" t="n">
        <f aca="false">LEN(H85)</f>
        <v>0</v>
      </c>
    </row>
    <row r="86" customFormat="false" ht="12.75" hidden="false" customHeight="false" outlineLevel="0" collapsed="false">
      <c r="A86" s="25" t="s">
        <v>1812</v>
      </c>
      <c r="B86" s="25"/>
      <c r="C86" s="56" t="n">
        <f aca="false">LEN(B86)</f>
        <v>0</v>
      </c>
      <c r="D86" s="0" t="s">
        <v>426</v>
      </c>
      <c r="E86" s="163" t="s">
        <v>1730</v>
      </c>
      <c r="F86" s="78" t="n">
        <f aca="false">LEN(E:E)</f>
        <v>26</v>
      </c>
      <c r="I86" s="56" t="n">
        <f aca="false">LEN(H86)</f>
        <v>0</v>
      </c>
    </row>
    <row r="87" customFormat="false" ht="12.75" hidden="false" customHeight="false" outlineLevel="0" collapsed="false">
      <c r="A87" s="0" t="s">
        <v>1813</v>
      </c>
      <c r="C87" s="56" t="n">
        <f aca="false">LEN(B87)</f>
        <v>0</v>
      </c>
      <c r="D87" s="57" t="s">
        <v>791</v>
      </c>
      <c r="E87" s="121" t="s">
        <v>1814</v>
      </c>
      <c r="F87" s="78" t="n">
        <f aca="false">LEN(E:E)</f>
        <v>26</v>
      </c>
      <c r="I87" s="56" t="n">
        <f aca="false">LEN(H87)</f>
        <v>0</v>
      </c>
    </row>
    <row r="88" customFormat="false" ht="12.75" hidden="false" customHeight="false" outlineLevel="0" collapsed="false">
      <c r="A88" s="0" t="s">
        <v>1815</v>
      </c>
      <c r="C88" s="56" t="n">
        <f aca="false">LEN(B88)</f>
        <v>0</v>
      </c>
      <c r="D88" s="0" t="s">
        <v>426</v>
      </c>
      <c r="E88" s="165" t="s">
        <v>1816</v>
      </c>
      <c r="F88" s="78" t="n">
        <f aca="false">LEN(E:E)</f>
        <v>30</v>
      </c>
      <c r="I88" s="56" t="n">
        <f aca="false">LEN(H88)</f>
        <v>0</v>
      </c>
    </row>
    <row r="89" customFormat="false" ht="12.75" hidden="false" customHeight="false" outlineLevel="0" collapsed="false">
      <c r="A89" s="0" t="s">
        <v>1817</v>
      </c>
      <c r="C89" s="56" t="n">
        <f aca="false">LEN(B89)</f>
        <v>0</v>
      </c>
      <c r="D89" s="0" t="s">
        <v>426</v>
      </c>
      <c r="E89" s="165" t="s">
        <v>1818</v>
      </c>
      <c r="F89" s="78" t="n">
        <f aca="false">LEN(E:E)</f>
        <v>28</v>
      </c>
      <c r="I89" s="56" t="n">
        <f aca="false">LEN(H89)</f>
        <v>0</v>
      </c>
    </row>
    <row r="90" customFormat="false" ht="12.75" hidden="false" customHeight="false" outlineLevel="0" collapsed="false">
      <c r="A90" s="0" t="s">
        <v>1819</v>
      </c>
      <c r="C90" s="56" t="n">
        <f aca="false">LEN(B90)</f>
        <v>0</v>
      </c>
      <c r="D90" s="92" t="s">
        <v>426</v>
      </c>
      <c r="E90" s="121" t="s">
        <v>1820</v>
      </c>
      <c r="F90" s="78" t="n">
        <f aca="false">LEN(E:E)</f>
        <v>28</v>
      </c>
      <c r="I90" s="56" t="n">
        <f aca="false">LEN(H90)</f>
        <v>0</v>
      </c>
    </row>
    <row r="91" customFormat="false" ht="12.75" hidden="false" customHeight="false" outlineLevel="0" collapsed="false">
      <c r="A91" s="0" t="s">
        <v>1821</v>
      </c>
      <c r="C91" s="56" t="n">
        <f aca="false">LEN(B91)</f>
        <v>0</v>
      </c>
      <c r="D91" s="92" t="s">
        <v>426</v>
      </c>
      <c r="E91" s="121" t="s">
        <v>1822</v>
      </c>
      <c r="F91" s="78" t="n">
        <f aca="false">LEN(E:E)</f>
        <v>21</v>
      </c>
      <c r="I91" s="56" t="n">
        <f aca="false">LEN(H91)</f>
        <v>0</v>
      </c>
    </row>
    <row r="92" customFormat="false" ht="12.75" hidden="false" customHeight="false" outlineLevel="0" collapsed="false">
      <c r="A92" s="0" t="s">
        <v>1823</v>
      </c>
      <c r="C92" s="56" t="n">
        <f aca="false">LEN(B92)</f>
        <v>0</v>
      </c>
      <c r="D92" s="0" t="s">
        <v>426</v>
      </c>
      <c r="E92" s="163" t="s">
        <v>1824</v>
      </c>
      <c r="F92" s="78" t="n">
        <f aca="false">LEN(E:E)</f>
        <v>22</v>
      </c>
      <c r="I92" s="56" t="n">
        <f aca="false">LEN(H92)</f>
        <v>0</v>
      </c>
    </row>
    <row r="93" customFormat="false" ht="12.75" hidden="false" customHeight="false" outlineLevel="0" collapsed="false">
      <c r="A93" s="0" t="s">
        <v>1825</v>
      </c>
      <c r="C93" s="56" t="n">
        <f aca="false">LEN(B93)</f>
        <v>0</v>
      </c>
      <c r="D93" s="0" t="s">
        <v>1826</v>
      </c>
      <c r="E93" s="167" t="s">
        <v>1827</v>
      </c>
      <c r="F93" s="78" t="n">
        <f aca="false">LEN(E:E)</f>
        <v>25</v>
      </c>
      <c r="I93" s="56" t="n">
        <f aca="false">LEN(H93)</f>
        <v>0</v>
      </c>
    </row>
    <row r="94" customFormat="false" ht="25.5" hidden="false" customHeight="false" outlineLevel="0" collapsed="false">
      <c r="A94" s="0" t="s">
        <v>1828</v>
      </c>
      <c r="C94" s="56" t="n">
        <f aca="false">LEN(B94)</f>
        <v>0</v>
      </c>
      <c r="D94" s="0" t="s">
        <v>1829</v>
      </c>
      <c r="E94" s="167" t="s">
        <v>1830</v>
      </c>
      <c r="F94" s="78" t="n">
        <f aca="false">LEN(E:E)</f>
        <v>29</v>
      </c>
      <c r="I94" s="56" t="n">
        <f aca="false">LEN(H94)</f>
        <v>0</v>
      </c>
    </row>
    <row r="95" customFormat="false" ht="12.75" hidden="false" customHeight="false" outlineLevel="0" collapsed="false">
      <c r="A95" s="0" t="s">
        <v>1831</v>
      </c>
      <c r="C95" s="56" t="n">
        <f aca="false">LEN(B95)</f>
        <v>0</v>
      </c>
      <c r="D95" s="0" t="s">
        <v>426</v>
      </c>
      <c r="E95" s="163" t="s">
        <v>1832</v>
      </c>
      <c r="F95" s="78" t="n">
        <f aca="false">LEN(E:E)</f>
        <v>28</v>
      </c>
      <c r="I95" s="56" t="n">
        <f aca="false">LEN(H95)</f>
        <v>0</v>
      </c>
    </row>
    <row r="96" customFormat="false" ht="12.75" hidden="false" customHeight="false" outlineLevel="0" collapsed="false">
      <c r="A96" s="0" t="s">
        <v>1833</v>
      </c>
      <c r="C96" s="56" t="n">
        <f aca="false">LEN(B96)</f>
        <v>0</v>
      </c>
      <c r="D96" s="0" t="s">
        <v>426</v>
      </c>
      <c r="E96" s="163" t="s">
        <v>1834</v>
      </c>
      <c r="F96" s="78" t="n">
        <f aca="false">LEN(E:E)</f>
        <v>29</v>
      </c>
      <c r="I96" s="56" t="n">
        <f aca="false">LEN(H96)</f>
        <v>0</v>
      </c>
    </row>
    <row r="97" customFormat="false" ht="25.5" hidden="false" customHeight="false" outlineLevel="0" collapsed="false">
      <c r="A97" s="0" t="s">
        <v>1835</v>
      </c>
      <c r="C97" s="56" t="n">
        <f aca="false">LEN(B97)</f>
        <v>0</v>
      </c>
      <c r="D97" s="0" t="s">
        <v>426</v>
      </c>
      <c r="E97" s="163" t="s">
        <v>1836</v>
      </c>
      <c r="F97" s="78" t="n">
        <f aca="false">LEN(E:E)</f>
        <v>30</v>
      </c>
      <c r="I97" s="56" t="n">
        <f aca="false">LEN(H97)</f>
        <v>0</v>
      </c>
    </row>
    <row r="98" customFormat="false" ht="12.75" hidden="false" customHeight="false" outlineLevel="0" collapsed="false">
      <c r="A98" s="0" t="s">
        <v>1837</v>
      </c>
      <c r="C98" s="56" t="n">
        <f aca="false">LEN(B98)</f>
        <v>0</v>
      </c>
      <c r="D98" s="0" t="s">
        <v>426</v>
      </c>
      <c r="E98" s="163" t="s">
        <v>1838</v>
      </c>
      <c r="F98" s="78" t="n">
        <f aca="false">LEN(E:E)</f>
        <v>29</v>
      </c>
      <c r="I98" s="56" t="n">
        <f aca="false">LEN(H98)</f>
        <v>0</v>
      </c>
    </row>
    <row r="99" customFormat="false" ht="12.75" hidden="false" customHeight="false" outlineLevel="0" collapsed="false">
      <c r="A99" s="0" t="s">
        <v>1839</v>
      </c>
      <c r="C99" s="56" t="n">
        <f aca="false">LEN(B99)</f>
        <v>0</v>
      </c>
      <c r="D99" s="0" t="s">
        <v>426</v>
      </c>
      <c r="E99" s="163" t="s">
        <v>1840</v>
      </c>
      <c r="F99" s="78" t="n">
        <f aca="false">LEN(E:E)</f>
        <v>30</v>
      </c>
      <c r="I99" s="56" t="n">
        <f aca="false">LEN(H99)</f>
        <v>0</v>
      </c>
    </row>
    <row r="100" customFormat="false" ht="12.75" hidden="false" customHeight="false" outlineLevel="0" collapsed="false">
      <c r="A100" s="0" t="s">
        <v>1841</v>
      </c>
      <c r="C100" s="56" t="n">
        <f aca="false">LEN(B100)</f>
        <v>0</v>
      </c>
      <c r="D100" s="0" t="s">
        <v>697</v>
      </c>
      <c r="E100" s="163" t="s">
        <v>1842</v>
      </c>
      <c r="F100" s="78" t="n">
        <f aca="false">LEN(E:E)</f>
        <v>28</v>
      </c>
      <c r="I100" s="56" t="n">
        <f aca="false">LEN(H100)</f>
        <v>0</v>
      </c>
    </row>
    <row r="101" customFormat="false" ht="12.75" hidden="false" customHeight="false" outlineLevel="0" collapsed="false">
      <c r="A101" s="0" t="s">
        <v>1843</v>
      </c>
      <c r="C101" s="56" t="n">
        <f aca="false">LEN(B101)</f>
        <v>0</v>
      </c>
      <c r="D101" s="0" t="s">
        <v>697</v>
      </c>
      <c r="E101" s="163" t="s">
        <v>1844</v>
      </c>
      <c r="F101" s="78" t="n">
        <f aca="false">LEN(E:E)</f>
        <v>27</v>
      </c>
      <c r="I101" s="56" t="n">
        <f aca="false">LEN(H101)</f>
        <v>0</v>
      </c>
    </row>
    <row r="102" customFormat="false" ht="12.75" hidden="false" customHeight="false" outlineLevel="0" collapsed="false">
      <c r="A102" s="0" t="s">
        <v>1845</v>
      </c>
      <c r="C102" s="56" t="n">
        <f aca="false">LEN(B102)</f>
        <v>0</v>
      </c>
      <c r="D102" s="0" t="s">
        <v>697</v>
      </c>
      <c r="E102" s="163" t="s">
        <v>1846</v>
      </c>
      <c r="F102" s="78" t="n">
        <f aca="false">LEN(E:E)</f>
        <v>30</v>
      </c>
      <c r="I102" s="56" t="n">
        <f aca="false">LEN(H102)</f>
        <v>0</v>
      </c>
    </row>
    <row r="103" customFormat="false" ht="12.75" hidden="false" customHeight="false" outlineLevel="0" collapsed="false">
      <c r="A103" s="0" t="s">
        <v>1847</v>
      </c>
      <c r="C103" s="56" t="n">
        <f aca="false">LEN(B103)</f>
        <v>0</v>
      </c>
      <c r="D103" s="0" t="s">
        <v>426</v>
      </c>
      <c r="E103" s="163" t="s">
        <v>1848</v>
      </c>
      <c r="F103" s="78" t="n">
        <f aca="false">LEN(E:E)</f>
        <v>25</v>
      </c>
      <c r="I103" s="56" t="n">
        <f aca="false">LEN(H103)</f>
        <v>0</v>
      </c>
    </row>
    <row r="104" customFormat="false" ht="12.75" hidden="false" customHeight="false" outlineLevel="0" collapsed="false">
      <c r="A104" s="0" t="s">
        <v>1849</v>
      </c>
      <c r="C104" s="56" t="n">
        <f aca="false">LEN(B104)</f>
        <v>0</v>
      </c>
      <c r="D104" s="0" t="s">
        <v>426</v>
      </c>
      <c r="E104" s="163" t="s">
        <v>1850</v>
      </c>
      <c r="F104" s="78" t="n">
        <f aca="false">LEN(E:E)</f>
        <v>27</v>
      </c>
      <c r="I104" s="56" t="n">
        <f aca="false">LEN(H104)</f>
        <v>0</v>
      </c>
    </row>
    <row r="105" customFormat="false" ht="25.5" hidden="false" customHeight="false" outlineLevel="0" collapsed="false">
      <c r="A105" s="0" t="s">
        <v>1851</v>
      </c>
      <c r="C105" s="56" t="n">
        <f aca="false">LEN(B105)</f>
        <v>0</v>
      </c>
      <c r="D105" s="0" t="s">
        <v>426</v>
      </c>
      <c r="E105" s="163" t="s">
        <v>1852</v>
      </c>
      <c r="F105" s="78" t="n">
        <f aca="false">LEN(E:E)</f>
        <v>30</v>
      </c>
      <c r="I105" s="56" t="n">
        <f aca="false">LEN(H105)</f>
        <v>0</v>
      </c>
    </row>
    <row r="106" customFormat="false" ht="12.75" hidden="false" customHeight="false" outlineLevel="0" collapsed="false">
      <c r="A106" s="0" t="s">
        <v>1853</v>
      </c>
      <c r="C106" s="56" t="n">
        <f aca="false">LEN(B106)</f>
        <v>0</v>
      </c>
      <c r="D106" s="0" t="s">
        <v>426</v>
      </c>
      <c r="E106" s="163" t="s">
        <v>1854</v>
      </c>
      <c r="F106" s="78" t="n">
        <f aca="false">LEN(E:E)</f>
        <v>27</v>
      </c>
      <c r="I106" s="56" t="n">
        <f aca="false">LEN(H106)</f>
        <v>0</v>
      </c>
    </row>
    <row r="107" customFormat="false" ht="12.75" hidden="false" customHeight="false" outlineLevel="0" collapsed="false">
      <c r="A107" s="0" t="s">
        <v>1855</v>
      </c>
      <c r="C107" s="56" t="n">
        <f aca="false">LEN(B107)</f>
        <v>0</v>
      </c>
      <c r="D107" s="0" t="s">
        <v>426</v>
      </c>
      <c r="E107" s="163" t="s">
        <v>1856</v>
      </c>
      <c r="F107" s="78" t="n">
        <f aca="false">LEN(E:E)</f>
        <v>30</v>
      </c>
      <c r="I107" s="56" t="n">
        <f aca="false">LEN(H107)</f>
        <v>0</v>
      </c>
    </row>
    <row r="108" customFormat="false" ht="12.75" hidden="false" customHeight="false" outlineLevel="0" collapsed="false">
      <c r="A108" s="0" t="s">
        <v>1857</v>
      </c>
      <c r="C108" s="56" t="n">
        <f aca="false">LEN(B108)</f>
        <v>0</v>
      </c>
      <c r="D108" s="0" t="s">
        <v>426</v>
      </c>
      <c r="E108" s="163" t="s">
        <v>1858</v>
      </c>
      <c r="F108" s="78" t="n">
        <f aca="false">LEN(E:E)</f>
        <v>29</v>
      </c>
      <c r="I108" s="56" t="n">
        <f aca="false">LEN(H108)</f>
        <v>0</v>
      </c>
    </row>
    <row r="109" customFormat="false" ht="12.75" hidden="false" customHeight="false" outlineLevel="0" collapsed="false">
      <c r="A109" s="0" t="s">
        <v>1859</v>
      </c>
      <c r="C109" s="56" t="n">
        <f aca="false">LEN(B109)</f>
        <v>0</v>
      </c>
      <c r="D109" s="0" t="s">
        <v>426</v>
      </c>
      <c r="E109" s="163" t="s">
        <v>1860</v>
      </c>
      <c r="F109" s="78" t="n">
        <f aca="false">LEN(E:E)</f>
        <v>30</v>
      </c>
      <c r="I109" s="56" t="n">
        <f aca="false">LEN(H109)</f>
        <v>0</v>
      </c>
    </row>
    <row r="110" customFormat="false" ht="12.75" hidden="false" customHeight="false" outlineLevel="0" collapsed="false">
      <c r="A110" s="0" t="s">
        <v>1861</v>
      </c>
      <c r="C110" s="56" t="n">
        <f aca="false">LEN(B110)</f>
        <v>0</v>
      </c>
      <c r="D110" s="0" t="s">
        <v>426</v>
      </c>
      <c r="E110" s="163" t="s">
        <v>1862</v>
      </c>
      <c r="F110" s="78" t="n">
        <f aca="false">LEN(E:E)</f>
        <v>27</v>
      </c>
      <c r="I110" s="56" t="n">
        <f aca="false">LEN(H110)</f>
        <v>0</v>
      </c>
    </row>
    <row r="111" customFormat="false" ht="12.75" hidden="false" customHeight="false" outlineLevel="0" collapsed="false">
      <c r="A111" s="0" t="s">
        <v>1863</v>
      </c>
      <c r="C111" s="56" t="n">
        <f aca="false">LEN(B111)</f>
        <v>0</v>
      </c>
      <c r="D111" s="0" t="s">
        <v>426</v>
      </c>
      <c r="E111" s="163" t="s">
        <v>1864</v>
      </c>
      <c r="F111" s="78" t="n">
        <f aca="false">LEN(E:E)</f>
        <v>30</v>
      </c>
      <c r="I111" s="56" t="n">
        <f aca="false">LEN(H111)</f>
        <v>0</v>
      </c>
    </row>
    <row r="112" customFormat="false" ht="12.75" hidden="false" customHeight="false" outlineLevel="0" collapsed="false">
      <c r="A112" s="0" t="s">
        <v>1865</v>
      </c>
      <c r="C112" s="56" t="n">
        <f aca="false">LEN(B112)</f>
        <v>0</v>
      </c>
      <c r="D112" s="0" t="s">
        <v>426</v>
      </c>
      <c r="E112" s="163" t="s">
        <v>1866</v>
      </c>
      <c r="F112" s="78" t="n">
        <f aca="false">LEN(E:E)</f>
        <v>29</v>
      </c>
      <c r="I112" s="56" t="n">
        <f aca="false">LEN(H112)</f>
        <v>0</v>
      </c>
    </row>
    <row r="113" customFormat="false" ht="12.75" hidden="false" customHeight="false" outlineLevel="0" collapsed="false">
      <c r="A113" s="0" t="s">
        <v>1867</v>
      </c>
      <c r="C113" s="56" t="n">
        <f aca="false">LEN(B113)</f>
        <v>0</v>
      </c>
      <c r="D113" s="0" t="s">
        <v>426</v>
      </c>
      <c r="E113" s="163" t="s">
        <v>1868</v>
      </c>
      <c r="F113" s="78" t="n">
        <f aca="false">LEN(E:E)</f>
        <v>22</v>
      </c>
      <c r="I113" s="56" t="n">
        <f aca="false">LEN(H113)</f>
        <v>0</v>
      </c>
    </row>
    <row r="114" customFormat="false" ht="12.75" hidden="false" customHeight="false" outlineLevel="0" collapsed="false">
      <c r="A114" s="0" t="s">
        <v>1869</v>
      </c>
      <c r="C114" s="56" t="n">
        <f aca="false">LEN(B114)</f>
        <v>0</v>
      </c>
      <c r="D114" s="0" t="s">
        <v>426</v>
      </c>
      <c r="E114" s="163" t="s">
        <v>1870</v>
      </c>
      <c r="F114" s="78" t="n">
        <f aca="false">LEN(E:E)</f>
        <v>24</v>
      </c>
      <c r="I114" s="56" t="n">
        <f aca="false">LEN(H114)</f>
        <v>0</v>
      </c>
    </row>
    <row r="115" customFormat="false" ht="12.75" hidden="false" customHeight="false" outlineLevel="0" collapsed="false">
      <c r="A115" s="0" t="s">
        <v>1871</v>
      </c>
      <c r="C115" s="56" t="n">
        <f aca="false">LEN(B115)</f>
        <v>0</v>
      </c>
      <c r="D115" s="0" t="s">
        <v>426</v>
      </c>
      <c r="E115" s="163" t="s">
        <v>1872</v>
      </c>
      <c r="F115" s="78" t="n">
        <f aca="false">LEN(E:E)</f>
        <v>27</v>
      </c>
      <c r="I115" s="56" t="n">
        <f aca="false">LEN(H115)</f>
        <v>0</v>
      </c>
    </row>
    <row r="116" customFormat="false" ht="12.75" hidden="false" customHeight="false" outlineLevel="0" collapsed="false">
      <c r="A116" s="0" t="s">
        <v>1873</v>
      </c>
      <c r="C116" s="56" t="n">
        <f aca="false">LEN(B116)</f>
        <v>0</v>
      </c>
      <c r="D116" s="0" t="s">
        <v>426</v>
      </c>
      <c r="E116" s="163" t="s">
        <v>1874</v>
      </c>
      <c r="F116" s="78" t="n">
        <f aca="false">LEN(E:E)</f>
        <v>24</v>
      </c>
      <c r="I116" s="56" t="n">
        <f aca="false">LEN(H116)</f>
        <v>0</v>
      </c>
    </row>
    <row r="117" customFormat="false" ht="12.75" hidden="false" customHeight="false" outlineLevel="0" collapsed="false">
      <c r="A117" s="0" t="s">
        <v>1875</v>
      </c>
      <c r="C117" s="56" t="n">
        <f aca="false">LEN(B117)</f>
        <v>0</v>
      </c>
      <c r="D117" s="0" t="s">
        <v>426</v>
      </c>
      <c r="E117" s="163" t="s">
        <v>1876</v>
      </c>
      <c r="F117" s="78" t="n">
        <f aca="false">LEN(E:E)</f>
        <v>27</v>
      </c>
      <c r="I117" s="56" t="n">
        <f aca="false">LEN(H117)</f>
        <v>0</v>
      </c>
    </row>
    <row r="118" customFormat="false" ht="12.75" hidden="false" customHeight="false" outlineLevel="0" collapsed="false">
      <c r="A118" s="0" t="s">
        <v>1877</v>
      </c>
      <c r="C118" s="56" t="n">
        <f aca="false">LEN(B118)</f>
        <v>0</v>
      </c>
      <c r="D118" s="0" t="s">
        <v>426</v>
      </c>
      <c r="E118" s="163" t="s">
        <v>1878</v>
      </c>
      <c r="F118" s="78" t="n">
        <f aca="false">LEN(E:E)</f>
        <v>26</v>
      </c>
      <c r="I118" s="56" t="n">
        <f aca="false">LEN(H118)</f>
        <v>0</v>
      </c>
    </row>
    <row r="119" customFormat="false" ht="12.75" hidden="false" customHeight="false" outlineLevel="0" collapsed="false">
      <c r="A119" s="0" t="s">
        <v>1879</v>
      </c>
      <c r="C119" s="56" t="n">
        <f aca="false">LEN(B119)</f>
        <v>0</v>
      </c>
      <c r="D119" s="0" t="s">
        <v>426</v>
      </c>
      <c r="E119" s="163" t="s">
        <v>1880</v>
      </c>
      <c r="F119" s="78" t="n">
        <f aca="false">LEN(E:E)</f>
        <v>27</v>
      </c>
      <c r="I119" s="56" t="n">
        <f aca="false">LEN(H119)</f>
        <v>0</v>
      </c>
    </row>
    <row r="120" customFormat="false" ht="12.75" hidden="false" customHeight="false" outlineLevel="0" collapsed="false">
      <c r="A120" s="0" t="s">
        <v>1881</v>
      </c>
      <c r="C120" s="56" t="n">
        <f aca="false">LEN(B120)</f>
        <v>0</v>
      </c>
      <c r="D120" s="0" t="s">
        <v>426</v>
      </c>
      <c r="E120" s="163" t="s">
        <v>1882</v>
      </c>
      <c r="F120" s="78" t="n">
        <f aca="false">LEN(E:E)</f>
        <v>28</v>
      </c>
      <c r="I120" s="56" t="n">
        <f aca="false">LEN(H120)</f>
        <v>0</v>
      </c>
    </row>
    <row r="121" customFormat="false" ht="12.75" hidden="false" customHeight="false" outlineLevel="0" collapsed="false">
      <c r="A121" s="0" t="s">
        <v>1883</v>
      </c>
      <c r="C121" s="56" t="n">
        <f aca="false">LEN(B121)</f>
        <v>0</v>
      </c>
      <c r="D121" s="0" t="s">
        <v>426</v>
      </c>
      <c r="E121" s="163" t="s">
        <v>1884</v>
      </c>
      <c r="F121" s="78" t="n">
        <f aca="false">LEN(E:E)</f>
        <v>27</v>
      </c>
      <c r="I121" s="56" t="n">
        <f aca="false">LEN(H121)</f>
        <v>0</v>
      </c>
    </row>
    <row r="122" customFormat="false" ht="12.75" hidden="false" customHeight="false" outlineLevel="0" collapsed="false">
      <c r="A122" s="0" t="s">
        <v>1885</v>
      </c>
      <c r="C122" s="56" t="n">
        <f aca="false">LEN(B122)</f>
        <v>0</v>
      </c>
      <c r="D122" s="0" t="s">
        <v>426</v>
      </c>
      <c r="E122" s="163" t="s">
        <v>1886</v>
      </c>
      <c r="F122" s="78" t="n">
        <f aca="false">LEN(E:E)</f>
        <v>28</v>
      </c>
      <c r="I122" s="56" t="n">
        <f aca="false">LEN(H122)</f>
        <v>0</v>
      </c>
    </row>
    <row r="123" customFormat="false" ht="12.75" hidden="false" customHeight="false" outlineLevel="0" collapsed="false">
      <c r="A123" s="0" t="s">
        <v>1887</v>
      </c>
      <c r="C123" s="56" t="n">
        <f aca="false">LEN(B123)</f>
        <v>0</v>
      </c>
      <c r="D123" s="0" t="s">
        <v>426</v>
      </c>
      <c r="E123" s="163" t="s">
        <v>1888</v>
      </c>
      <c r="F123" s="78" t="n">
        <f aca="false">LEN(E:E)</f>
        <v>23</v>
      </c>
      <c r="I123" s="56" t="n">
        <f aca="false">LEN(H123)</f>
        <v>0</v>
      </c>
    </row>
    <row r="124" customFormat="false" ht="12.75" hidden="false" customHeight="false" outlineLevel="0" collapsed="false">
      <c r="A124" s="0" t="s">
        <v>1889</v>
      </c>
      <c r="C124" s="56" t="n">
        <f aca="false">LEN(B124)</f>
        <v>0</v>
      </c>
      <c r="D124" s="0" t="s">
        <v>426</v>
      </c>
      <c r="E124" s="163" t="s">
        <v>1890</v>
      </c>
      <c r="F124" s="78" t="n">
        <f aca="false">LEN(E:E)</f>
        <v>25</v>
      </c>
      <c r="I124" s="56" t="n">
        <f aca="false">LEN(H124)</f>
        <v>0</v>
      </c>
    </row>
    <row r="125" customFormat="false" ht="12.75" hidden="false" customHeight="false" outlineLevel="0" collapsed="false">
      <c r="A125" s="0" t="s">
        <v>1891</v>
      </c>
      <c r="C125" s="56" t="n">
        <f aca="false">LEN(B125)</f>
        <v>0</v>
      </c>
      <c r="D125" s="0" t="s">
        <v>426</v>
      </c>
      <c r="E125" s="163" t="s">
        <v>1892</v>
      </c>
      <c r="F125" s="78" t="n">
        <f aca="false">LEN(E:E)</f>
        <v>28</v>
      </c>
      <c r="I125" s="56" t="n">
        <f aca="false">LEN(H125)</f>
        <v>0</v>
      </c>
    </row>
    <row r="126" customFormat="false" ht="12.75" hidden="false" customHeight="false" outlineLevel="0" collapsed="false">
      <c r="A126" s="0" t="s">
        <v>1893</v>
      </c>
      <c r="C126" s="56" t="n">
        <f aca="false">LEN(B126)</f>
        <v>0</v>
      </c>
      <c r="D126" s="0" t="s">
        <v>426</v>
      </c>
      <c r="E126" s="163" t="s">
        <v>1894</v>
      </c>
      <c r="F126" s="78" t="n">
        <f aca="false">LEN(E:E)</f>
        <v>28</v>
      </c>
      <c r="I126" s="56" t="n">
        <f aca="false">LEN(H126)</f>
        <v>0</v>
      </c>
    </row>
    <row r="127" customFormat="false" ht="12.75" hidden="false" customHeight="false" outlineLevel="0" collapsed="false">
      <c r="A127" s="0" t="s">
        <v>1895</v>
      </c>
      <c r="C127" s="56" t="n">
        <f aca="false">LEN(B127)</f>
        <v>0</v>
      </c>
      <c r="D127" s="0" t="s">
        <v>426</v>
      </c>
      <c r="E127" s="163" t="s">
        <v>1896</v>
      </c>
      <c r="F127" s="78" t="n">
        <f aca="false">LEN(E:E)</f>
        <v>27</v>
      </c>
      <c r="I127" s="56" t="n">
        <f aca="false">LEN(H127)</f>
        <v>0</v>
      </c>
    </row>
    <row r="128" customFormat="false" ht="12.75" hidden="false" customHeight="false" outlineLevel="0" collapsed="false">
      <c r="A128" s="0" t="s">
        <v>1897</v>
      </c>
      <c r="C128" s="56" t="n">
        <f aca="false">LEN(B128)</f>
        <v>0</v>
      </c>
      <c r="D128" s="0" t="s">
        <v>426</v>
      </c>
      <c r="E128" s="163" t="s">
        <v>1898</v>
      </c>
      <c r="F128" s="78" t="n">
        <f aca="false">LEN(E:E)</f>
        <v>28</v>
      </c>
      <c r="I128" s="56" t="n">
        <f aca="false">LEN(H128)</f>
        <v>0</v>
      </c>
    </row>
    <row r="129" customFormat="false" ht="12.75" hidden="false" customHeight="false" outlineLevel="0" collapsed="false">
      <c r="A129" s="0" t="s">
        <v>1899</v>
      </c>
      <c r="C129" s="56" t="n">
        <f aca="false">LEN(B129)</f>
        <v>0</v>
      </c>
      <c r="D129" s="0" t="s">
        <v>426</v>
      </c>
      <c r="E129" s="163" t="s">
        <v>1900</v>
      </c>
      <c r="F129" s="78" t="n">
        <f aca="false">LEN(E:E)</f>
        <v>29</v>
      </c>
      <c r="I129" s="56" t="n">
        <f aca="false">LEN(H129)</f>
        <v>0</v>
      </c>
    </row>
    <row r="130" customFormat="false" ht="12.75" hidden="false" customHeight="false" outlineLevel="0" collapsed="false">
      <c r="A130" s="0" t="s">
        <v>1901</v>
      </c>
      <c r="C130" s="56" t="n">
        <f aca="false">LEN(B130)</f>
        <v>0</v>
      </c>
      <c r="D130" s="0" t="s">
        <v>426</v>
      </c>
      <c r="E130" s="163" t="s">
        <v>1902</v>
      </c>
      <c r="F130" s="78" t="n">
        <f aca="false">LEN(E:E)</f>
        <v>28</v>
      </c>
      <c r="I130" s="56" t="n">
        <f aca="false">LEN(H130)</f>
        <v>0</v>
      </c>
    </row>
    <row r="131" customFormat="false" ht="12.75" hidden="false" customHeight="false" outlineLevel="0" collapsed="false">
      <c r="A131" s="0" t="s">
        <v>1903</v>
      </c>
      <c r="C131" s="56" t="n">
        <f aca="false">LEN(B131)</f>
        <v>0</v>
      </c>
      <c r="D131" s="0" t="s">
        <v>426</v>
      </c>
      <c r="E131" s="163" t="s">
        <v>1904</v>
      </c>
      <c r="F131" s="78" t="n">
        <f aca="false">LEN(E:E)</f>
        <v>29</v>
      </c>
      <c r="I131" s="56" t="n">
        <f aca="false">LEN(H131)</f>
        <v>0</v>
      </c>
    </row>
    <row r="132" customFormat="false" ht="12.75" hidden="false" customHeight="false" outlineLevel="0" collapsed="false">
      <c r="A132" s="0" t="s">
        <v>1905</v>
      </c>
      <c r="C132" s="56" t="n">
        <f aca="false">LEN(B132)</f>
        <v>0</v>
      </c>
      <c r="D132" s="0" t="s">
        <v>426</v>
      </c>
      <c r="E132" s="163" t="s">
        <v>1906</v>
      </c>
      <c r="F132" s="78" t="n">
        <f aca="false">LEN(E:E)</f>
        <v>20</v>
      </c>
      <c r="I132" s="56" t="n">
        <f aca="false">LEN(H132)</f>
        <v>0</v>
      </c>
    </row>
    <row r="133" customFormat="false" ht="12.75" hidden="false" customHeight="false" outlineLevel="0" collapsed="false">
      <c r="A133" s="0" t="s">
        <v>1907</v>
      </c>
      <c r="C133" s="56" t="n">
        <f aca="false">LEN(B133)</f>
        <v>0</v>
      </c>
      <c r="D133" s="0" t="s">
        <v>426</v>
      </c>
      <c r="E133" s="163" t="s">
        <v>1908</v>
      </c>
      <c r="F133" s="78" t="n">
        <f aca="false">LEN(E:E)</f>
        <v>22</v>
      </c>
      <c r="I133" s="56" t="n">
        <f aca="false">LEN(H133)</f>
        <v>0</v>
      </c>
    </row>
    <row r="134" customFormat="false" ht="12.75" hidden="false" customHeight="false" outlineLevel="0" collapsed="false">
      <c r="A134" s="0" t="s">
        <v>1909</v>
      </c>
      <c r="C134" s="56" t="n">
        <f aca="false">LEN(B134)</f>
        <v>0</v>
      </c>
      <c r="D134" s="0" t="s">
        <v>426</v>
      </c>
      <c r="E134" s="163" t="s">
        <v>1910</v>
      </c>
      <c r="F134" s="78" t="n">
        <f aca="false">LEN(E:E)</f>
        <v>24</v>
      </c>
      <c r="I134" s="56" t="n">
        <f aca="false">LEN(H134)</f>
        <v>0</v>
      </c>
    </row>
    <row r="135" customFormat="false" ht="12.75" hidden="false" customHeight="false" outlineLevel="0" collapsed="false">
      <c r="A135" s="0" t="s">
        <v>1911</v>
      </c>
      <c r="C135" s="56" t="n">
        <f aca="false">LEN(B135)</f>
        <v>0</v>
      </c>
      <c r="D135" s="0" t="s">
        <v>426</v>
      </c>
      <c r="E135" s="163" t="s">
        <v>1912</v>
      </c>
      <c r="F135" s="78" t="n">
        <f aca="false">LEN(E:E)</f>
        <v>25</v>
      </c>
      <c r="I135" s="56" t="n">
        <f aca="false">LEN(H135)</f>
        <v>0</v>
      </c>
    </row>
    <row r="136" customFormat="false" ht="12.75" hidden="false" customHeight="false" outlineLevel="0" collapsed="false">
      <c r="A136" s="0" t="s">
        <v>1913</v>
      </c>
      <c r="C136" s="56" t="n">
        <f aca="false">LEN(B136)</f>
        <v>0</v>
      </c>
      <c r="D136" s="0" t="s">
        <v>426</v>
      </c>
      <c r="E136" s="163" t="s">
        <v>1914</v>
      </c>
      <c r="F136" s="78" t="n">
        <f aca="false">LEN(E:E)</f>
        <v>24</v>
      </c>
      <c r="I136" s="56" t="n">
        <f aca="false">LEN(H136)</f>
        <v>0</v>
      </c>
    </row>
    <row r="137" customFormat="false" ht="12.75" hidden="false" customHeight="false" outlineLevel="0" collapsed="false">
      <c r="A137" s="0" t="s">
        <v>1915</v>
      </c>
      <c r="C137" s="56" t="n">
        <f aca="false">LEN(B137)</f>
        <v>0</v>
      </c>
      <c r="D137" s="0" t="s">
        <v>426</v>
      </c>
      <c r="E137" s="163" t="s">
        <v>1916</v>
      </c>
      <c r="F137" s="78" t="n">
        <f aca="false">LEN(E:E)</f>
        <v>25</v>
      </c>
      <c r="I137" s="56" t="n">
        <f aca="false">LEN(H137)</f>
        <v>0</v>
      </c>
    </row>
    <row r="138" customFormat="false" ht="12.75" hidden="false" customHeight="false" outlineLevel="0" collapsed="false">
      <c r="A138" s="0" t="s">
        <v>1917</v>
      </c>
      <c r="C138" s="56" t="n">
        <f aca="false">LEN(B138)</f>
        <v>0</v>
      </c>
      <c r="D138" s="0" t="s">
        <v>426</v>
      </c>
      <c r="E138" s="163" t="s">
        <v>1918</v>
      </c>
      <c r="F138" s="78" t="n">
        <f aca="false">LEN(E:E)</f>
        <v>29</v>
      </c>
      <c r="I138" s="56" t="n">
        <f aca="false">LEN(H138)</f>
        <v>0</v>
      </c>
    </row>
    <row r="139" customFormat="false" ht="12.75" hidden="false" customHeight="false" outlineLevel="0" collapsed="false">
      <c r="A139" s="0" t="s">
        <v>1919</v>
      </c>
      <c r="C139" s="56" t="n">
        <f aca="false">LEN(B139)</f>
        <v>0</v>
      </c>
      <c r="D139" s="0" t="s">
        <v>426</v>
      </c>
      <c r="E139" s="163" t="s">
        <v>1920</v>
      </c>
      <c r="F139" s="78" t="n">
        <f aca="false">LEN(E:E)</f>
        <v>25</v>
      </c>
      <c r="I139" s="56" t="n">
        <f aca="false">LEN(H139)</f>
        <v>0</v>
      </c>
    </row>
    <row r="140" customFormat="false" ht="12.75" hidden="false" customHeight="false" outlineLevel="0" collapsed="false">
      <c r="A140" s="0" t="s">
        <v>1921</v>
      </c>
      <c r="C140" s="56" t="n">
        <f aca="false">LEN(B140)</f>
        <v>0</v>
      </c>
      <c r="D140" s="0" t="s">
        <v>426</v>
      </c>
      <c r="E140" s="163" t="s">
        <v>1922</v>
      </c>
      <c r="F140" s="78" t="n">
        <f aca="false">LEN(E:E)</f>
        <v>26</v>
      </c>
      <c r="I140" s="56" t="n">
        <f aca="false">LEN(H140)</f>
        <v>0</v>
      </c>
    </row>
    <row r="141" customFormat="false" ht="12.75" hidden="false" customHeight="false" outlineLevel="0" collapsed="false">
      <c r="A141" s="0" t="s">
        <v>1923</v>
      </c>
      <c r="C141" s="56" t="n">
        <f aca="false">LEN(B141)</f>
        <v>0</v>
      </c>
      <c r="D141" s="0" t="s">
        <v>426</v>
      </c>
      <c r="E141" s="163" t="s">
        <v>1924</v>
      </c>
      <c r="F141" s="78" t="n">
        <f aca="false">LEN(E:E)</f>
        <v>24</v>
      </c>
      <c r="I141" s="56" t="n">
        <f aca="false">LEN(H141)</f>
        <v>0</v>
      </c>
    </row>
    <row r="142" customFormat="false" ht="12.75" hidden="false" customHeight="false" outlineLevel="0" collapsed="false">
      <c r="A142" s="0" t="s">
        <v>1925</v>
      </c>
      <c r="C142" s="56" t="n">
        <f aca="false">LEN(B142)</f>
        <v>0</v>
      </c>
      <c r="D142" s="0" t="s">
        <v>426</v>
      </c>
      <c r="E142" s="163" t="s">
        <v>1926</v>
      </c>
      <c r="F142" s="78" t="n">
        <f aca="false">LEN(E:E)</f>
        <v>28</v>
      </c>
      <c r="I142" s="56" t="n">
        <f aca="false">LEN(H142)</f>
        <v>0</v>
      </c>
    </row>
    <row r="143" customFormat="false" ht="12.75" hidden="false" customHeight="false" outlineLevel="0" collapsed="false">
      <c r="A143" s="0" t="s">
        <v>1927</v>
      </c>
      <c r="C143" s="56" t="n">
        <f aca="false">LEN(B143)</f>
        <v>0</v>
      </c>
      <c r="D143" s="0" t="s">
        <v>426</v>
      </c>
      <c r="E143" s="163" t="s">
        <v>1928</v>
      </c>
      <c r="F143" s="78" t="n">
        <f aca="false">LEN(E:E)</f>
        <v>29</v>
      </c>
      <c r="I143" s="56" t="n">
        <f aca="false">LEN(H143)</f>
        <v>0</v>
      </c>
    </row>
    <row r="144" customFormat="false" ht="12.75" hidden="false" customHeight="false" outlineLevel="0" collapsed="false">
      <c r="A144" s="0" t="s">
        <v>1929</v>
      </c>
      <c r="C144" s="56" t="n">
        <f aca="false">LEN(B144)</f>
        <v>0</v>
      </c>
      <c r="D144" s="0" t="s">
        <v>426</v>
      </c>
      <c r="E144" s="163" t="s">
        <v>1930</v>
      </c>
      <c r="F144" s="78" t="n">
        <f aca="false">LEN(E:E)</f>
        <v>30</v>
      </c>
      <c r="I144" s="56" t="n">
        <f aca="false">LEN(H144)</f>
        <v>0</v>
      </c>
    </row>
    <row r="145" customFormat="false" ht="12.75" hidden="false" customHeight="false" outlineLevel="0" collapsed="false">
      <c r="A145" s="0" t="s">
        <v>1931</v>
      </c>
      <c r="C145" s="56" t="n">
        <f aca="false">LEN(B145)</f>
        <v>0</v>
      </c>
      <c r="D145" s="0" t="s">
        <v>426</v>
      </c>
      <c r="E145" s="163" t="s">
        <v>1932</v>
      </c>
      <c r="F145" s="78" t="n">
        <f aca="false">LEN(E:E)</f>
        <v>29</v>
      </c>
      <c r="I145" s="56" t="n">
        <f aca="false">LEN(H145)</f>
        <v>0</v>
      </c>
    </row>
    <row r="146" customFormat="false" ht="12.75" hidden="false" customHeight="false" outlineLevel="0" collapsed="false">
      <c r="A146" s="0" t="s">
        <v>1933</v>
      </c>
      <c r="C146" s="56" t="n">
        <f aca="false">LEN(B146)</f>
        <v>0</v>
      </c>
      <c r="D146" s="0" t="s">
        <v>426</v>
      </c>
      <c r="E146" s="163" t="s">
        <v>1934</v>
      </c>
      <c r="F146" s="78" t="n">
        <f aca="false">LEN(E:E)</f>
        <v>30</v>
      </c>
      <c r="I146" s="56" t="n">
        <f aca="false">LEN(H146)</f>
        <v>0</v>
      </c>
    </row>
    <row r="147" customFormat="false" ht="12.75" hidden="false" customHeight="false" outlineLevel="0" collapsed="false">
      <c r="A147" s="0" t="s">
        <v>1935</v>
      </c>
      <c r="C147" s="56" t="n">
        <f aca="false">LEN(B147)</f>
        <v>0</v>
      </c>
      <c r="D147" s="0" t="s">
        <v>426</v>
      </c>
      <c r="E147" s="163" t="s">
        <v>1936</v>
      </c>
      <c r="F147" s="78" t="n">
        <f aca="false">LEN(E:E)</f>
        <v>28</v>
      </c>
      <c r="I147" s="56" t="n">
        <f aca="false">LEN(H147)</f>
        <v>0</v>
      </c>
    </row>
    <row r="148" customFormat="false" ht="12.75" hidden="false" customHeight="false" outlineLevel="0" collapsed="false">
      <c r="A148" s="0" t="s">
        <v>1937</v>
      </c>
      <c r="C148" s="56" t="n">
        <f aca="false">LEN(B148)</f>
        <v>0</v>
      </c>
      <c r="D148" s="0" t="s">
        <v>426</v>
      </c>
      <c r="E148" s="163" t="s">
        <v>1938</v>
      </c>
      <c r="F148" s="78" t="n">
        <f aca="false">LEN(E:E)</f>
        <v>28</v>
      </c>
      <c r="I148" s="56" t="n">
        <f aca="false">LEN(H148)</f>
        <v>0</v>
      </c>
    </row>
    <row r="149" customFormat="false" ht="12.75" hidden="false" customHeight="false" outlineLevel="0" collapsed="false">
      <c r="A149" s="0" t="s">
        <v>1939</v>
      </c>
      <c r="C149" s="56" t="n">
        <f aca="false">LEN(B149)</f>
        <v>0</v>
      </c>
      <c r="D149" s="0" t="s">
        <v>426</v>
      </c>
      <c r="E149" s="163" t="s">
        <v>1940</v>
      </c>
      <c r="F149" s="78" t="n">
        <f aca="false">LEN(E:E)</f>
        <v>26</v>
      </c>
      <c r="I149" s="56" t="n">
        <f aca="false">LEN(H149)</f>
        <v>0</v>
      </c>
    </row>
    <row r="150" customFormat="false" ht="12.75" hidden="false" customHeight="false" outlineLevel="0" collapsed="false">
      <c r="A150" s="0" t="s">
        <v>1941</v>
      </c>
      <c r="C150" s="56" t="n">
        <f aca="false">LEN(B150)</f>
        <v>0</v>
      </c>
      <c r="D150" s="0" t="s">
        <v>426</v>
      </c>
      <c r="E150" s="163" t="s">
        <v>1942</v>
      </c>
      <c r="F150" s="78" t="n">
        <f aca="false">LEN(E:E)</f>
        <v>30</v>
      </c>
      <c r="I150" s="56" t="n">
        <f aca="false">LEN(H150)</f>
        <v>0</v>
      </c>
    </row>
    <row r="151" customFormat="false" ht="12.75" hidden="false" customHeight="false" outlineLevel="0" collapsed="false">
      <c r="A151" s="0" t="s">
        <v>1943</v>
      </c>
      <c r="C151" s="56" t="n">
        <f aca="false">LEN(B151)</f>
        <v>0</v>
      </c>
      <c r="D151" s="0" t="s">
        <v>426</v>
      </c>
      <c r="E151" s="163" t="s">
        <v>1944</v>
      </c>
      <c r="F151" s="78" t="n">
        <f aca="false">LEN(E:E)</f>
        <v>21</v>
      </c>
      <c r="I151" s="56" t="n">
        <f aca="false">LEN(H151)</f>
        <v>0</v>
      </c>
    </row>
    <row r="152" customFormat="false" ht="12.75" hidden="false" customHeight="false" outlineLevel="0" collapsed="false">
      <c r="A152" s="25" t="s">
        <v>1945</v>
      </c>
      <c r="C152" s="56" t="n">
        <f aca="false">LEN(B152)</f>
        <v>0</v>
      </c>
      <c r="D152" s="0" t="s">
        <v>1946</v>
      </c>
      <c r="E152" s="163" t="s">
        <v>1947</v>
      </c>
      <c r="F152" s="78" t="n">
        <f aca="false">LEN(E:E)</f>
        <v>26</v>
      </c>
      <c r="I152" s="56" t="n">
        <f aca="false">LEN(H152)</f>
        <v>0</v>
      </c>
    </row>
    <row r="153" customFormat="false" ht="25.5" hidden="false" customHeight="false" outlineLevel="0" collapsed="false">
      <c r="A153" s="0" t="s">
        <v>1948</v>
      </c>
      <c r="C153" s="56" t="n">
        <f aca="false">LEN(B153)</f>
        <v>0</v>
      </c>
      <c r="D153" s="0" t="s">
        <v>426</v>
      </c>
      <c r="E153" s="163" t="s">
        <v>1949</v>
      </c>
      <c r="F153" s="78" t="n">
        <f aca="false">LEN(E:E)</f>
        <v>30</v>
      </c>
      <c r="I153" s="56" t="n">
        <f aca="false">LEN(H153)</f>
        <v>0</v>
      </c>
    </row>
    <row r="154" customFormat="false" ht="12.75" hidden="false" customHeight="false" outlineLevel="0" collapsed="false">
      <c r="A154" s="0" t="s">
        <v>1950</v>
      </c>
      <c r="C154" s="56" t="n">
        <f aca="false">LEN(B154)</f>
        <v>0</v>
      </c>
      <c r="D154" s="0" t="s">
        <v>426</v>
      </c>
      <c r="E154" s="163" t="s">
        <v>1951</v>
      </c>
      <c r="F154" s="78" t="n">
        <f aca="false">LEN(E:E)</f>
        <v>25</v>
      </c>
      <c r="I154" s="56" t="n">
        <f aca="false">LEN(H154)</f>
        <v>0</v>
      </c>
    </row>
    <row r="155" customFormat="false" ht="12.75" hidden="false" customHeight="false" outlineLevel="0" collapsed="false">
      <c r="A155" s="0" t="s">
        <v>1952</v>
      </c>
      <c r="C155" s="56" t="n">
        <f aca="false">LEN(B155)</f>
        <v>0</v>
      </c>
      <c r="D155" s="0" t="s">
        <v>426</v>
      </c>
      <c r="E155" s="163" t="s">
        <v>1953</v>
      </c>
      <c r="F155" s="78" t="n">
        <f aca="false">LEN(E:E)</f>
        <v>29</v>
      </c>
      <c r="I155" s="56" t="n">
        <f aca="false">LEN(H155)</f>
        <v>0</v>
      </c>
    </row>
    <row r="156" customFormat="false" ht="12.75" hidden="false" customHeight="false" outlineLevel="0" collapsed="false">
      <c r="A156" s="0" t="s">
        <v>1954</v>
      </c>
      <c r="C156" s="56" t="n">
        <f aca="false">LEN(B156)</f>
        <v>0</v>
      </c>
      <c r="D156" s="0" t="s">
        <v>426</v>
      </c>
      <c r="E156" s="163" t="s">
        <v>1955</v>
      </c>
      <c r="F156" s="78" t="n">
        <f aca="false">LEN(E:E)</f>
        <v>24</v>
      </c>
      <c r="I156" s="56" t="n">
        <f aca="false">LEN(H156)</f>
        <v>0</v>
      </c>
    </row>
    <row r="157" customFormat="false" ht="12.75" hidden="false" customHeight="false" outlineLevel="0" collapsed="false">
      <c r="A157" s="0" t="s">
        <v>1956</v>
      </c>
      <c r="C157" s="56" t="n">
        <f aca="false">LEN(B157)</f>
        <v>0</v>
      </c>
      <c r="D157" s="0" t="s">
        <v>426</v>
      </c>
      <c r="E157" s="163" t="s">
        <v>1957</v>
      </c>
      <c r="F157" s="78" t="n">
        <f aca="false">LEN(E:E)</f>
        <v>19</v>
      </c>
      <c r="I157" s="56" t="n">
        <f aca="false">LEN(H157)</f>
        <v>0</v>
      </c>
    </row>
    <row r="158" customFormat="false" ht="12.75" hidden="false" customHeight="false" outlineLevel="0" collapsed="false">
      <c r="A158" s="0" t="s">
        <v>1958</v>
      </c>
      <c r="C158" s="56" t="n">
        <f aca="false">LEN(B158)</f>
        <v>0</v>
      </c>
      <c r="D158" s="0" t="s">
        <v>426</v>
      </c>
      <c r="E158" s="163" t="s">
        <v>1959</v>
      </c>
      <c r="F158" s="78" t="n">
        <f aca="false">LEN(E:E)</f>
        <v>24</v>
      </c>
      <c r="I158" s="56" t="n">
        <f aca="false">LEN(H158)</f>
        <v>0</v>
      </c>
    </row>
    <row r="159" customFormat="false" ht="12.75" hidden="false" customHeight="false" outlineLevel="0" collapsed="false">
      <c r="A159" s="0" t="s">
        <v>1960</v>
      </c>
      <c r="C159" s="56" t="n">
        <f aca="false">LEN(B159)</f>
        <v>0</v>
      </c>
      <c r="D159" s="0" t="s">
        <v>426</v>
      </c>
      <c r="E159" s="163" t="s">
        <v>1558</v>
      </c>
      <c r="F159" s="78" t="n">
        <f aca="false">LEN(E:E)</f>
        <v>14</v>
      </c>
      <c r="I159" s="56" t="n">
        <f aca="false">LEN(H159)</f>
        <v>0</v>
      </c>
    </row>
    <row r="160" customFormat="false" ht="25.5" hidden="false" customHeight="false" outlineLevel="0" collapsed="false">
      <c r="A160" s="0" t="s">
        <v>1961</v>
      </c>
      <c r="B160" s="25"/>
      <c r="C160" s="56" t="n">
        <f aca="false">LEN(B160)</f>
        <v>0</v>
      </c>
      <c r="D160" s="0" t="s">
        <v>426</v>
      </c>
      <c r="E160" s="121" t="s">
        <v>1962</v>
      </c>
      <c r="F160" s="78" t="n">
        <f aca="false">LEN(E:E)</f>
        <v>39</v>
      </c>
      <c r="I160" s="56" t="n">
        <f aca="false">LEN(H160)</f>
        <v>0</v>
      </c>
    </row>
    <row r="161" customFormat="false" ht="12.75" hidden="false" customHeight="false" outlineLevel="0" collapsed="false">
      <c r="A161" s="0" t="s">
        <v>1963</v>
      </c>
      <c r="C161" s="56" t="n">
        <f aca="false">LEN(B161)</f>
        <v>0</v>
      </c>
      <c r="D161" s="0" t="s">
        <v>426</v>
      </c>
      <c r="E161" s="163" t="s">
        <v>1964</v>
      </c>
      <c r="F161" s="78" t="n">
        <f aca="false">LEN(E:E)</f>
        <v>25</v>
      </c>
      <c r="I161" s="56" t="n">
        <f aca="false">LEN(H161)</f>
        <v>0</v>
      </c>
    </row>
    <row r="162" customFormat="false" ht="12.75" hidden="false" customHeight="false" outlineLevel="0" collapsed="false">
      <c r="A162" s="0" t="s">
        <v>1965</v>
      </c>
      <c r="C162" s="56" t="n">
        <f aca="false">LEN(B162)</f>
        <v>0</v>
      </c>
      <c r="D162" s="0" t="s">
        <v>426</v>
      </c>
      <c r="E162" s="163" t="s">
        <v>1966</v>
      </c>
      <c r="F162" s="78" t="n">
        <f aca="false">LEN(E:E)</f>
        <v>24</v>
      </c>
      <c r="I162" s="56" t="n">
        <f aca="false">LEN(H162)</f>
        <v>0</v>
      </c>
    </row>
    <row r="163" customFormat="false" ht="12.75" hidden="false" customHeight="false" outlineLevel="0" collapsed="false">
      <c r="A163" s="0" t="s">
        <v>1967</v>
      </c>
      <c r="C163" s="56" t="n">
        <f aca="false">LEN(B163)</f>
        <v>0</v>
      </c>
      <c r="D163" s="0" t="s">
        <v>426</v>
      </c>
      <c r="E163" s="163" t="s">
        <v>1968</v>
      </c>
      <c r="F163" s="78" t="n">
        <f aca="false">LEN(E:E)</f>
        <v>16</v>
      </c>
      <c r="I163" s="56" t="n">
        <f aca="false">LEN(H163)</f>
        <v>0</v>
      </c>
    </row>
    <row r="164" customFormat="false" ht="12.75" hidden="false" customHeight="false" outlineLevel="0" collapsed="false">
      <c r="A164" s="0" t="s">
        <v>1969</v>
      </c>
      <c r="C164" s="56" t="n">
        <f aca="false">LEN(B164)</f>
        <v>0</v>
      </c>
      <c r="D164" s="0" t="s">
        <v>426</v>
      </c>
      <c r="E164" s="163" t="s">
        <v>1970</v>
      </c>
      <c r="F164" s="78" t="n">
        <f aca="false">LEN(E:E)</f>
        <v>25</v>
      </c>
      <c r="I164" s="56" t="n">
        <f aca="false">LEN(H164)</f>
        <v>0</v>
      </c>
    </row>
    <row r="165" customFormat="false" ht="12.75" hidden="false" customHeight="false" outlineLevel="0" collapsed="false">
      <c r="A165" s="0" t="s">
        <v>1971</v>
      </c>
      <c r="C165" s="56" t="n">
        <f aca="false">LEN(B165)</f>
        <v>0</v>
      </c>
      <c r="D165" s="0" t="s">
        <v>426</v>
      </c>
      <c r="E165" s="163" t="s">
        <v>1972</v>
      </c>
      <c r="F165" s="78" t="n">
        <f aca="false">LEN(E:E)</f>
        <v>27</v>
      </c>
      <c r="I165" s="56" t="n">
        <f aca="false">LEN(H165)</f>
        <v>0</v>
      </c>
    </row>
    <row r="166" customFormat="false" ht="12.75" hidden="false" customHeight="false" outlineLevel="0" collapsed="false">
      <c r="A166" s="0" t="s">
        <v>1973</v>
      </c>
      <c r="C166" s="56" t="n">
        <f aca="false">LEN(B166)</f>
        <v>0</v>
      </c>
      <c r="D166" s="0" t="s">
        <v>426</v>
      </c>
      <c r="E166" s="163" t="s">
        <v>1974</v>
      </c>
      <c r="F166" s="78" t="n">
        <f aca="false">LEN(E:E)</f>
        <v>27</v>
      </c>
      <c r="I166" s="56" t="n">
        <f aca="false">LEN(H166)</f>
        <v>0</v>
      </c>
    </row>
    <row r="167" customFormat="false" ht="12.75" hidden="false" customHeight="false" outlineLevel="0" collapsed="false">
      <c r="A167" s="0" t="s">
        <v>1975</v>
      </c>
      <c r="C167" s="56" t="n">
        <f aca="false">LEN(B167)</f>
        <v>0</v>
      </c>
      <c r="D167" s="0" t="s">
        <v>426</v>
      </c>
      <c r="E167" s="163" t="s">
        <v>1976</v>
      </c>
      <c r="F167" s="78" t="n">
        <f aca="false">LEN(E:E)</f>
        <v>28</v>
      </c>
      <c r="I167" s="56" t="n">
        <f aca="false">LEN(H167)</f>
        <v>0</v>
      </c>
    </row>
    <row r="168" customFormat="false" ht="12.75" hidden="false" customHeight="false" outlineLevel="0" collapsed="false">
      <c r="A168" s="0" t="s">
        <v>1977</v>
      </c>
      <c r="C168" s="56" t="n">
        <f aca="false">LEN(B168)</f>
        <v>0</v>
      </c>
      <c r="D168" s="0" t="s">
        <v>426</v>
      </c>
      <c r="E168" s="163" t="s">
        <v>1978</v>
      </c>
      <c r="F168" s="78" t="n">
        <f aca="false">LEN(E:E)</f>
        <v>28</v>
      </c>
      <c r="I168" s="56" t="n">
        <f aca="false">LEN(H168)</f>
        <v>0</v>
      </c>
    </row>
    <row r="169" customFormat="false" ht="12.75" hidden="false" customHeight="false" outlineLevel="0" collapsed="false">
      <c r="A169" s="0" t="s">
        <v>1979</v>
      </c>
      <c r="C169" s="56" t="n">
        <f aca="false">LEN(B169)</f>
        <v>0</v>
      </c>
      <c r="D169" s="0" t="s">
        <v>426</v>
      </c>
      <c r="E169" s="163" t="s">
        <v>1980</v>
      </c>
      <c r="F169" s="78" t="n">
        <f aca="false">LEN(E:E)</f>
        <v>17</v>
      </c>
      <c r="I169" s="56" t="n">
        <f aca="false">LEN(H169)</f>
        <v>0</v>
      </c>
    </row>
    <row r="170" customFormat="false" ht="12.75" hidden="false" customHeight="false" outlineLevel="0" collapsed="false">
      <c r="A170" s="0" t="s">
        <v>1981</v>
      </c>
      <c r="C170" s="56" t="n">
        <f aca="false">LEN(B170)</f>
        <v>0</v>
      </c>
      <c r="D170" s="0" t="s">
        <v>426</v>
      </c>
      <c r="E170" s="163" t="s">
        <v>1982</v>
      </c>
      <c r="F170" s="78" t="n">
        <f aca="false">LEN(E:E)</f>
        <v>30</v>
      </c>
      <c r="I170" s="56" t="n">
        <f aca="false">LEN(H170)</f>
        <v>0</v>
      </c>
    </row>
    <row r="171" customFormat="false" ht="12.75" hidden="false" customHeight="false" outlineLevel="0" collapsed="false">
      <c r="A171" s="0" t="s">
        <v>1983</v>
      </c>
      <c r="C171" s="56" t="n">
        <f aca="false">LEN(B171)</f>
        <v>0</v>
      </c>
      <c r="D171" s="0" t="s">
        <v>655</v>
      </c>
      <c r="E171" s="163" t="s">
        <v>1984</v>
      </c>
      <c r="F171" s="78" t="n">
        <f aca="false">LEN(E:E)</f>
        <v>6</v>
      </c>
      <c r="I171" s="56" t="n">
        <f aca="false">LEN(H171)</f>
        <v>0</v>
      </c>
    </row>
    <row r="172" customFormat="false" ht="12.75" hidden="false" customHeight="false" outlineLevel="0" collapsed="false">
      <c r="A172" s="0" t="s">
        <v>1985</v>
      </c>
      <c r="C172" s="56" t="n">
        <f aca="false">LEN(B172)</f>
        <v>0</v>
      </c>
      <c r="D172" s="0" t="s">
        <v>655</v>
      </c>
      <c r="E172" s="163" t="s">
        <v>1986</v>
      </c>
      <c r="F172" s="78" t="n">
        <f aca="false">LEN(E:E)</f>
        <v>9</v>
      </c>
      <c r="I172" s="56" t="n">
        <f aca="false">LEN(H172)</f>
        <v>0</v>
      </c>
    </row>
    <row r="173" customFormat="false" ht="12.75" hidden="false" customHeight="false" outlineLevel="0" collapsed="false">
      <c r="A173" s="0" t="s">
        <v>1987</v>
      </c>
      <c r="C173" s="56" t="n">
        <f aca="false">LEN(B173)</f>
        <v>0</v>
      </c>
      <c r="D173" s="0" t="s">
        <v>426</v>
      </c>
      <c r="E173" s="163" t="s">
        <v>1988</v>
      </c>
      <c r="F173" s="78" t="n">
        <f aca="false">LEN(E:E)</f>
        <v>23</v>
      </c>
      <c r="I173" s="56" t="n">
        <f aca="false">LEN(H173)</f>
        <v>0</v>
      </c>
    </row>
    <row r="174" customFormat="false" ht="12.75" hidden="false" customHeight="false" outlineLevel="0" collapsed="false">
      <c r="A174" s="0" t="s">
        <v>1989</v>
      </c>
      <c r="C174" s="56" t="n">
        <f aca="false">LEN(B174)</f>
        <v>0</v>
      </c>
      <c r="D174" s="0" t="s">
        <v>426</v>
      </c>
      <c r="E174" s="163" t="s">
        <v>1990</v>
      </c>
      <c r="F174" s="78" t="n">
        <f aca="false">LEN(E:E)</f>
        <v>22</v>
      </c>
      <c r="I174" s="56" t="n">
        <f aca="false">LEN(H174)</f>
        <v>0</v>
      </c>
    </row>
    <row r="175" customFormat="false" ht="12.75" hidden="false" customHeight="false" outlineLevel="0" collapsed="false">
      <c r="A175" s="0" t="s">
        <v>1991</v>
      </c>
      <c r="C175" s="56" t="n">
        <f aca="false">LEN(B175)</f>
        <v>0</v>
      </c>
      <c r="D175" s="0" t="s">
        <v>426</v>
      </c>
      <c r="E175" s="163" t="s">
        <v>1992</v>
      </c>
      <c r="F175" s="78" t="n">
        <f aca="false">LEN(E:E)</f>
        <v>28</v>
      </c>
      <c r="I175" s="56" t="n">
        <f aca="false">LEN(H175)</f>
        <v>0</v>
      </c>
    </row>
    <row r="176" customFormat="false" ht="12.75" hidden="false" customHeight="false" outlineLevel="0" collapsed="false">
      <c r="A176" s="0" t="s">
        <v>1993</v>
      </c>
      <c r="C176" s="56" t="n">
        <f aca="false">LEN(B176)</f>
        <v>0</v>
      </c>
      <c r="D176" s="0" t="s">
        <v>426</v>
      </c>
      <c r="E176" s="163" t="s">
        <v>1994</v>
      </c>
      <c r="F176" s="78" t="n">
        <f aca="false">LEN(E:E)</f>
        <v>25</v>
      </c>
      <c r="I176" s="56" t="n">
        <f aca="false">LEN(H176)</f>
        <v>0</v>
      </c>
    </row>
    <row r="177" customFormat="false" ht="12.75" hidden="false" customHeight="false" outlineLevel="0" collapsed="false">
      <c r="A177" s="0" t="s">
        <v>1995</v>
      </c>
      <c r="C177" s="56" t="n">
        <f aca="false">LEN(B177)</f>
        <v>0</v>
      </c>
      <c r="D177" s="0" t="s">
        <v>426</v>
      </c>
      <c r="E177" s="163" t="s">
        <v>1996</v>
      </c>
      <c r="F177" s="78" t="n">
        <f aca="false">LEN(E:E)</f>
        <v>27</v>
      </c>
      <c r="I177" s="56" t="n">
        <f aca="false">LEN(H177)</f>
        <v>0</v>
      </c>
    </row>
    <row r="178" customFormat="false" ht="12.75" hidden="false" customHeight="false" outlineLevel="0" collapsed="false">
      <c r="A178" s="0" t="s">
        <v>1997</v>
      </c>
      <c r="C178" s="56" t="n">
        <f aca="false">LEN(B178)</f>
        <v>0</v>
      </c>
      <c r="D178" s="0" t="s">
        <v>426</v>
      </c>
      <c r="E178" s="163" t="s">
        <v>1998</v>
      </c>
      <c r="F178" s="78" t="n">
        <f aca="false">LEN(E:E)</f>
        <v>25</v>
      </c>
      <c r="I178" s="56" t="n">
        <f aca="false">LEN(H178)</f>
        <v>0</v>
      </c>
    </row>
    <row r="179" customFormat="false" ht="12.75" hidden="false" customHeight="false" outlineLevel="0" collapsed="false">
      <c r="A179" s="0" t="s">
        <v>1999</v>
      </c>
      <c r="C179" s="56" t="n">
        <f aca="false">LEN(B179)</f>
        <v>0</v>
      </c>
      <c r="D179" s="0" t="s">
        <v>426</v>
      </c>
      <c r="E179" s="163" t="s">
        <v>2000</v>
      </c>
      <c r="F179" s="78" t="n">
        <f aca="false">LEN(E:E)</f>
        <v>22</v>
      </c>
      <c r="I179" s="56" t="n">
        <f aca="false">LEN(H179)</f>
        <v>0</v>
      </c>
    </row>
    <row r="180" customFormat="false" ht="12.75" hidden="false" customHeight="false" outlineLevel="0" collapsed="false">
      <c r="A180" s="0" t="s">
        <v>2001</v>
      </c>
      <c r="C180" s="56" t="n">
        <f aca="false">LEN(B180)</f>
        <v>0</v>
      </c>
      <c r="D180" s="0" t="s">
        <v>426</v>
      </c>
      <c r="E180" s="163" t="s">
        <v>2002</v>
      </c>
      <c r="F180" s="78" t="n">
        <f aca="false">LEN(E:E)</f>
        <v>30</v>
      </c>
      <c r="I180" s="56" t="n">
        <f aca="false">LEN(H180)</f>
        <v>0</v>
      </c>
    </row>
    <row r="181" customFormat="false" ht="25.5" hidden="false" customHeight="false" outlineLevel="0" collapsed="false">
      <c r="A181" s="0" t="s">
        <v>2003</v>
      </c>
      <c r="C181" s="56" t="n">
        <f aca="false">LEN(B181)</f>
        <v>0</v>
      </c>
      <c r="D181" s="0" t="s">
        <v>426</v>
      </c>
      <c r="E181" s="121" t="s">
        <v>2004</v>
      </c>
      <c r="F181" s="78" t="n">
        <f aca="false">LEN(E:E)</f>
        <v>39</v>
      </c>
      <c r="I181" s="56" t="n">
        <f aca="false">LEN(H181)</f>
        <v>0</v>
      </c>
    </row>
    <row r="182" customFormat="false" ht="25.5" hidden="false" customHeight="false" outlineLevel="0" collapsed="false">
      <c r="A182" s="0" t="s">
        <v>2005</v>
      </c>
      <c r="C182" s="56" t="n">
        <f aca="false">LEN(B182)</f>
        <v>0</v>
      </c>
      <c r="D182" s="0" t="s">
        <v>450</v>
      </c>
      <c r="E182" s="121" t="s">
        <v>2006</v>
      </c>
      <c r="F182" s="78" t="n">
        <f aca="false">LEN(E:E)</f>
        <v>43</v>
      </c>
      <c r="I182" s="56" t="n">
        <f aca="false">LEN(H182)</f>
        <v>0</v>
      </c>
    </row>
    <row r="183" customFormat="false" ht="25.5" hidden="false" customHeight="false" outlineLevel="0" collapsed="false">
      <c r="A183" s="0" t="s">
        <v>2007</v>
      </c>
      <c r="D183" s="0" t="s">
        <v>423</v>
      </c>
      <c r="E183" s="121" t="s">
        <v>2008</v>
      </c>
      <c r="F183" s="78" t="n">
        <f aca="false">LEN(E:E)</f>
        <v>37</v>
      </c>
    </row>
    <row r="184" customFormat="false" ht="12.75" hidden="false" customHeight="false" outlineLevel="0" collapsed="false">
      <c r="A184" s="0" t="s">
        <v>2009</v>
      </c>
      <c r="D184" s="0" t="s">
        <v>794</v>
      </c>
      <c r="E184" s="123" t="s">
        <v>2010</v>
      </c>
      <c r="F184" s="78" t="n">
        <f aca="false">LEN(E:E)</f>
        <v>29</v>
      </c>
    </row>
    <row r="185" customFormat="false" ht="25.5" hidden="false" customHeight="false" outlineLevel="0" collapsed="false">
      <c r="A185" s="0" t="s">
        <v>2011</v>
      </c>
      <c r="D185" s="0" t="s">
        <v>635</v>
      </c>
      <c r="E185" s="121" t="s">
        <v>2012</v>
      </c>
      <c r="F185" s="78" t="n">
        <f aca="false">LEN(E:E)</f>
        <v>47</v>
      </c>
    </row>
    <row r="186" customFormat="false" ht="25.5" hidden="false" customHeight="false" outlineLevel="0" collapsed="false">
      <c r="A186" s="0" t="s">
        <v>2013</v>
      </c>
      <c r="D186" s="0" t="s">
        <v>426</v>
      </c>
      <c r="E186" s="121" t="s">
        <v>2014</v>
      </c>
      <c r="F186" s="78" t="n">
        <f aca="false">LEN(E:E)</f>
        <v>48</v>
      </c>
    </row>
    <row r="187" customFormat="false" ht="25.5" hidden="false" customHeight="false" outlineLevel="0" collapsed="false">
      <c r="A187" s="0" t="s">
        <v>816</v>
      </c>
      <c r="D187" s="0" t="s">
        <v>426</v>
      </c>
      <c r="E187" s="121" t="s">
        <v>2015</v>
      </c>
      <c r="F187" s="78" t="n">
        <f aca="false">LEN(E:E)</f>
        <v>40</v>
      </c>
    </row>
    <row r="188" customFormat="false" ht="25.5" hidden="false" customHeight="false" outlineLevel="0" collapsed="false">
      <c r="A188" s="0" t="s">
        <v>2016</v>
      </c>
      <c r="D188" s="0" t="s">
        <v>426</v>
      </c>
      <c r="E188" s="121" t="s">
        <v>2017</v>
      </c>
      <c r="F188" s="78" t="n">
        <f aca="false">LEN(E:E)</f>
        <v>46</v>
      </c>
    </row>
    <row r="189" customFormat="false" ht="25.5" hidden="false" customHeight="false" outlineLevel="0" collapsed="false">
      <c r="A189" s="0" t="s">
        <v>2018</v>
      </c>
      <c r="D189" s="0" t="s">
        <v>426</v>
      </c>
      <c r="E189" s="121" t="s">
        <v>2019</v>
      </c>
      <c r="F189" s="78" t="n">
        <f aca="false">LEN(E:E)</f>
        <v>49</v>
      </c>
    </row>
    <row r="190" customFormat="false" ht="12.75" hidden="false" customHeight="false" outlineLevel="0" collapsed="false">
      <c r="A190" s="0" t="s">
        <v>2020</v>
      </c>
      <c r="D190" s="0" t="s">
        <v>635</v>
      </c>
      <c r="E190" s="163" t="s">
        <v>2021</v>
      </c>
      <c r="F190" s="78" t="n">
        <f aca="false">LEN(E:E)</f>
        <v>28</v>
      </c>
    </row>
    <row r="191" customFormat="false" ht="12.75" hidden="false" customHeight="false" outlineLevel="0" collapsed="false">
      <c r="A191" s="0" t="s">
        <v>2022</v>
      </c>
      <c r="D191" s="0" t="s">
        <v>426</v>
      </c>
      <c r="E191" s="163" t="s">
        <v>2023</v>
      </c>
      <c r="F191" s="78" t="n">
        <f aca="false">LEN(E:E)</f>
        <v>29</v>
      </c>
    </row>
    <row r="192" customFormat="false" ht="25.5" hidden="false" customHeight="false" outlineLevel="0" collapsed="false">
      <c r="A192" s="0" t="s">
        <v>2024</v>
      </c>
      <c r="D192" s="0" t="s">
        <v>638</v>
      </c>
      <c r="E192" s="121" t="s">
        <v>2025</v>
      </c>
      <c r="F192" s="78" t="n">
        <f aca="false">LEN(E:E)</f>
        <v>40</v>
      </c>
    </row>
    <row r="193" customFormat="false" ht="25.5" hidden="false" customHeight="false" outlineLevel="0" collapsed="false">
      <c r="A193" s="0" t="s">
        <v>2026</v>
      </c>
      <c r="D193" s="0" t="s">
        <v>635</v>
      </c>
      <c r="E193" s="121" t="s">
        <v>2027</v>
      </c>
      <c r="F193" s="78" t="n">
        <f aca="false">LEN(E:E)</f>
        <v>42</v>
      </c>
    </row>
    <row r="194" customFormat="false" ht="25.5" hidden="false" customHeight="false" outlineLevel="0" collapsed="false">
      <c r="A194" s="0" t="s">
        <v>2028</v>
      </c>
      <c r="D194" s="0" t="s">
        <v>635</v>
      </c>
      <c r="E194" s="163" t="s">
        <v>2029</v>
      </c>
      <c r="F194" s="78" t="n">
        <f aca="false">LEN(E:E)</f>
        <v>29</v>
      </c>
    </row>
    <row r="195" customFormat="false" ht="12.75" hidden="false" customHeight="false" outlineLevel="0" collapsed="false">
      <c r="A195" s="0" t="s">
        <v>2030</v>
      </c>
      <c r="D195" s="0" t="s">
        <v>426</v>
      </c>
      <c r="E195" s="163" t="s">
        <v>2031</v>
      </c>
      <c r="F195" s="78" t="n">
        <f aca="false">LEN(E:E)</f>
        <v>29</v>
      </c>
    </row>
    <row r="196" customFormat="false" ht="12.75" hidden="false" customHeight="false" outlineLevel="0" collapsed="false">
      <c r="A196" s="0" t="s">
        <v>2032</v>
      </c>
      <c r="D196" s="0" t="s">
        <v>426</v>
      </c>
      <c r="E196" s="163" t="s">
        <v>2033</v>
      </c>
      <c r="F196" s="78" t="n">
        <f aca="false">LEN(E:E)</f>
        <v>25</v>
      </c>
    </row>
    <row r="197" customFormat="false" ht="25.5" hidden="false" customHeight="false" outlineLevel="0" collapsed="false">
      <c r="A197" s="0" t="s">
        <v>2034</v>
      </c>
      <c r="D197" s="0" t="s">
        <v>638</v>
      </c>
      <c r="E197" s="121" t="s">
        <v>2035</v>
      </c>
      <c r="F197" s="78" t="n">
        <f aca="false">LEN(E:E)</f>
        <v>46</v>
      </c>
    </row>
    <row r="198" customFormat="false" ht="25.5" hidden="false" customHeight="false" outlineLevel="0" collapsed="false">
      <c r="A198" s="0" t="s">
        <v>2036</v>
      </c>
      <c r="D198" s="0" t="s">
        <v>635</v>
      </c>
      <c r="E198" s="121" t="s">
        <v>2037</v>
      </c>
      <c r="F198" s="78" t="n">
        <f aca="false">LEN(E:E)</f>
        <v>50</v>
      </c>
    </row>
    <row r="199" customFormat="false" ht="25.5" hidden="false" customHeight="false" outlineLevel="0" collapsed="false">
      <c r="A199" s="0" t="s">
        <v>2038</v>
      </c>
      <c r="D199" s="0" t="s">
        <v>426</v>
      </c>
      <c r="E199" s="121" t="s">
        <v>2039</v>
      </c>
      <c r="F199" s="78" t="n">
        <f aca="false">LEN(E:E)</f>
        <v>47</v>
      </c>
    </row>
    <row r="200" customFormat="false" ht="25.5" hidden="false" customHeight="false" outlineLevel="0" collapsed="false">
      <c r="A200" s="0" t="s">
        <v>2040</v>
      </c>
      <c r="D200" s="0" t="s">
        <v>635</v>
      </c>
      <c r="E200" s="121" t="s">
        <v>2041</v>
      </c>
      <c r="F200" s="78" t="n">
        <f aca="false">LEN(E:E)</f>
        <v>42</v>
      </c>
    </row>
    <row r="201" customFormat="false" ht="25.5" hidden="false" customHeight="false" outlineLevel="0" collapsed="false">
      <c r="A201" s="0" t="s">
        <v>2042</v>
      </c>
      <c r="D201" s="0" t="s">
        <v>426</v>
      </c>
      <c r="E201" s="121" t="s">
        <v>2043</v>
      </c>
      <c r="F201" s="78" t="n">
        <f aca="false">LEN(E:E)</f>
        <v>51</v>
      </c>
    </row>
    <row r="202" customFormat="false" ht="12.75" hidden="false" customHeight="false" outlineLevel="0" collapsed="false">
      <c r="A202" s="0" t="s">
        <v>2044</v>
      </c>
      <c r="D202" s="0" t="s">
        <v>635</v>
      </c>
      <c r="E202" s="163" t="s">
        <v>2045</v>
      </c>
      <c r="F202" s="78" t="n">
        <f aca="false">LEN(E:E)</f>
        <v>28</v>
      </c>
    </row>
    <row r="203" customFormat="false" ht="12.75" hidden="false" customHeight="false" outlineLevel="0" collapsed="false">
      <c r="A203" s="0" t="s">
        <v>2046</v>
      </c>
      <c r="D203" s="0" t="s">
        <v>426</v>
      </c>
      <c r="E203" s="163" t="s">
        <v>2047</v>
      </c>
      <c r="F203" s="78" t="n">
        <f aca="false">LEN(E:E)</f>
        <v>24</v>
      </c>
    </row>
    <row r="204" customFormat="false" ht="12.75" hidden="false" customHeight="false" outlineLevel="0" collapsed="false">
      <c r="A204" s="0" t="s">
        <v>2048</v>
      </c>
      <c r="D204" s="0" t="s">
        <v>638</v>
      </c>
      <c r="E204" s="163" t="s">
        <v>2049</v>
      </c>
      <c r="F204" s="78" t="n">
        <f aca="false">LEN(E:E)</f>
        <v>23</v>
      </c>
    </row>
    <row r="205" customFormat="false" ht="25.5" hidden="false" customHeight="false" outlineLevel="0" collapsed="false">
      <c r="A205" s="0" t="s">
        <v>2050</v>
      </c>
      <c r="D205" s="0" t="s">
        <v>450</v>
      </c>
      <c r="E205" s="121" t="s">
        <v>2051</v>
      </c>
      <c r="F205" s="78" t="n">
        <f aca="false">LEN(E:E)</f>
        <v>39</v>
      </c>
    </row>
    <row r="206" customFormat="false" ht="25.5" hidden="false" customHeight="false" outlineLevel="0" collapsed="false">
      <c r="A206" s="0" t="s">
        <v>2052</v>
      </c>
      <c r="D206" s="0" t="s">
        <v>450</v>
      </c>
      <c r="E206" s="121" t="s">
        <v>2053</v>
      </c>
      <c r="F206" s="78" t="n">
        <f aca="false">LEN(E:E)</f>
        <v>45</v>
      </c>
    </row>
    <row r="207" customFormat="false" ht="25.5" hidden="false" customHeight="false" outlineLevel="0" collapsed="false">
      <c r="A207" s="0" t="s">
        <v>2054</v>
      </c>
      <c r="D207" s="0" t="s">
        <v>635</v>
      </c>
      <c r="E207" s="121" t="s">
        <v>2055</v>
      </c>
      <c r="F207" s="78" t="n">
        <f aca="false">LEN(E:E)</f>
        <v>51</v>
      </c>
    </row>
    <row r="208" customFormat="false" ht="25.5" hidden="false" customHeight="false" outlineLevel="0" collapsed="false">
      <c r="A208" s="0" t="s">
        <v>2056</v>
      </c>
      <c r="D208" s="0" t="s">
        <v>635</v>
      </c>
      <c r="E208" s="121" t="s">
        <v>2057</v>
      </c>
      <c r="F208" s="78" t="n">
        <f aca="false">LEN(E:E)</f>
        <v>50</v>
      </c>
    </row>
    <row r="209" customFormat="false" ht="25.5" hidden="false" customHeight="false" outlineLevel="0" collapsed="false">
      <c r="A209" s="0" t="s">
        <v>2058</v>
      </c>
      <c r="D209" s="0" t="s">
        <v>426</v>
      </c>
      <c r="E209" s="165" t="s">
        <v>2059</v>
      </c>
      <c r="F209" s="78" t="n">
        <f aca="false">LEN(E:E)</f>
        <v>39</v>
      </c>
    </row>
    <row r="210" customFormat="false" ht="25.5" hidden="false" customHeight="false" outlineLevel="0" collapsed="false">
      <c r="A210" s="0" t="s">
        <v>2060</v>
      </c>
      <c r="D210" s="0" t="s">
        <v>450</v>
      </c>
      <c r="E210" s="165" t="s">
        <v>2061</v>
      </c>
      <c r="F210" s="78" t="n">
        <f aca="false">LEN(E:E)</f>
        <v>38</v>
      </c>
    </row>
    <row r="211" customFormat="false" ht="25.5" hidden="false" customHeight="false" outlineLevel="0" collapsed="false">
      <c r="A211" s="0" t="s">
        <v>2062</v>
      </c>
      <c r="D211" s="0" t="s">
        <v>450</v>
      </c>
      <c r="E211" s="163" t="s">
        <v>2063</v>
      </c>
      <c r="F211" s="78" t="n">
        <f aca="false">LEN(E:E)</f>
        <v>46</v>
      </c>
    </row>
    <row r="212" customFormat="false" ht="25.5" hidden="false" customHeight="false" outlineLevel="0" collapsed="false">
      <c r="A212" s="25" t="s">
        <v>2064</v>
      </c>
      <c r="B212" s="25"/>
      <c r="D212" s="0" t="s">
        <v>635</v>
      </c>
      <c r="E212" s="163" t="s">
        <v>2065</v>
      </c>
      <c r="F212" s="78" t="n">
        <f aca="false">LEN(E:E)</f>
        <v>48</v>
      </c>
    </row>
    <row r="213" customFormat="false" ht="12.75" hidden="false" customHeight="false" outlineLevel="0" collapsed="false">
      <c r="A213" s="0" t="s">
        <v>2066</v>
      </c>
      <c r="D213" s="0" t="s">
        <v>450</v>
      </c>
      <c r="E213" s="163" t="s">
        <v>2066</v>
      </c>
      <c r="F213" s="78" t="n">
        <f aca="false">LEN(E:E)</f>
        <v>18</v>
      </c>
    </row>
    <row r="214" customFormat="false" ht="12.75" hidden="false" customHeight="false" outlineLevel="0" collapsed="false">
      <c r="A214" s="0" t="s">
        <v>2067</v>
      </c>
      <c r="D214" s="0" t="s">
        <v>450</v>
      </c>
      <c r="E214" s="163" t="s">
        <v>2067</v>
      </c>
      <c r="F214" s="78" t="n">
        <f aca="false">LEN(E:E)</f>
        <v>24</v>
      </c>
    </row>
    <row r="215" customFormat="false" ht="25.5" hidden="false" customHeight="false" outlineLevel="0" collapsed="false">
      <c r="A215" s="0" t="s">
        <v>2068</v>
      </c>
      <c r="D215" s="0" t="s">
        <v>635</v>
      </c>
      <c r="E215" s="163" t="s">
        <v>2069</v>
      </c>
      <c r="F215" s="78" t="n">
        <f aca="false">LEN(E:E)</f>
        <v>51</v>
      </c>
    </row>
    <row r="216" customFormat="false" ht="12.75" hidden="false" customHeight="false" outlineLevel="0" collapsed="false">
      <c r="A216" s="0" t="s">
        <v>2070</v>
      </c>
      <c r="D216" s="0" t="s">
        <v>450</v>
      </c>
      <c r="E216" s="166" t="s">
        <v>2070</v>
      </c>
      <c r="F216" s="78" t="n">
        <f aca="false">LEN(E:E)</f>
        <v>17</v>
      </c>
    </row>
    <row r="217" customFormat="false" ht="12.75" hidden="false" customHeight="false" outlineLevel="0" collapsed="false">
      <c r="A217" s="0" t="s">
        <v>2071</v>
      </c>
      <c r="D217" s="0" t="s">
        <v>450</v>
      </c>
      <c r="E217" s="86" t="s">
        <v>2071</v>
      </c>
      <c r="F217" s="78" t="n">
        <f aca="false">LEN(E:E)</f>
        <v>25</v>
      </c>
    </row>
    <row r="218" customFormat="false" ht="25.5" hidden="false" customHeight="false" outlineLevel="0" collapsed="false">
      <c r="A218" s="0" t="s">
        <v>2072</v>
      </c>
      <c r="D218" s="0" t="s">
        <v>635</v>
      </c>
      <c r="E218" s="163" t="s">
        <v>2073</v>
      </c>
      <c r="F218" s="78" t="n">
        <f aca="false">LEN(E:E)</f>
        <v>49</v>
      </c>
    </row>
    <row r="219" customFormat="false" ht="12.75" hidden="false" customHeight="false" outlineLevel="0" collapsed="false">
      <c r="A219" s="0" t="s">
        <v>2074</v>
      </c>
      <c r="D219" s="0" t="s">
        <v>450</v>
      </c>
      <c r="E219" s="166" t="s">
        <v>2074</v>
      </c>
      <c r="F219" s="78" t="n">
        <f aca="false">LEN(E:E)</f>
        <v>17</v>
      </c>
    </row>
    <row r="220" customFormat="false" ht="12.75" hidden="false" customHeight="false" outlineLevel="0" collapsed="false">
      <c r="A220" s="0" t="s">
        <v>2075</v>
      </c>
      <c r="D220" s="0" t="s">
        <v>450</v>
      </c>
      <c r="E220" s="166" t="s">
        <v>2075</v>
      </c>
      <c r="F220" s="78" t="n">
        <f aca="false">LEN(E:E)</f>
        <v>24</v>
      </c>
    </row>
    <row r="221" customFormat="false" ht="12.75" hidden="false" customHeight="false" outlineLevel="0" collapsed="false">
      <c r="A221" s="0" t="s">
        <v>2076</v>
      </c>
      <c r="D221" s="0" t="s">
        <v>635</v>
      </c>
      <c r="E221" s="163" t="s">
        <v>2077</v>
      </c>
      <c r="F221" s="78" t="n">
        <f aca="false">LEN(E:E)</f>
        <v>29</v>
      </c>
    </row>
    <row r="222" customFormat="false" ht="12.75" hidden="false" customHeight="false" outlineLevel="0" collapsed="false">
      <c r="A222" s="0" t="s">
        <v>1557</v>
      </c>
      <c r="D222" s="0" t="s">
        <v>426</v>
      </c>
      <c r="E222" s="163" t="s">
        <v>1558</v>
      </c>
      <c r="F222" s="78" t="n">
        <f aca="false">LEN(E:E)</f>
        <v>14</v>
      </c>
    </row>
    <row r="223" customFormat="false" ht="12.75" hidden="false" customHeight="false" outlineLevel="0" collapsed="false">
      <c r="A223" s="0" t="s">
        <v>2078</v>
      </c>
      <c r="D223" s="0" t="s">
        <v>426</v>
      </c>
      <c r="E223" s="163" t="s">
        <v>2079</v>
      </c>
      <c r="F223" s="78" t="n">
        <f aca="false">LEN(E:E)</f>
        <v>25</v>
      </c>
    </row>
    <row r="224" customFormat="false" ht="12.75" hidden="false" customHeight="false" outlineLevel="0" collapsed="false">
      <c r="A224" s="0" t="s">
        <v>2080</v>
      </c>
      <c r="D224" s="0" t="s">
        <v>458</v>
      </c>
      <c r="E224" s="163" t="s">
        <v>2081</v>
      </c>
      <c r="F224" s="78" t="n">
        <f aca="false">LEN(E:E)</f>
        <v>5</v>
      </c>
    </row>
    <row r="225" customFormat="false" ht="12.75" hidden="false" customHeight="false" outlineLevel="0" collapsed="false">
      <c r="A225" s="0" t="s">
        <v>2082</v>
      </c>
      <c r="D225" s="0" t="s">
        <v>426</v>
      </c>
      <c r="E225" s="163" t="s">
        <v>2083</v>
      </c>
      <c r="F225" s="78" t="n">
        <f aca="false">LEN(E:E)</f>
        <v>22</v>
      </c>
    </row>
    <row r="226" customFormat="false" ht="12.75" hidden="false" customHeight="false" outlineLevel="0" collapsed="false">
      <c r="A226" s="0" t="s">
        <v>2084</v>
      </c>
      <c r="D226" s="0" t="s">
        <v>426</v>
      </c>
      <c r="E226" s="163" t="s">
        <v>2085</v>
      </c>
      <c r="F226" s="78" t="n">
        <f aca="false">LEN(E:E)</f>
        <v>27</v>
      </c>
    </row>
    <row r="227" customFormat="false" ht="12.75" hidden="false" customHeight="false" outlineLevel="0" collapsed="false">
      <c r="A227" s="0" t="s">
        <v>2086</v>
      </c>
      <c r="D227" s="0" t="s">
        <v>426</v>
      </c>
      <c r="E227" s="163" t="s">
        <v>2087</v>
      </c>
      <c r="F227" s="78" t="n">
        <f aca="false">LEN(E:E)</f>
        <v>27</v>
      </c>
    </row>
    <row r="228" customFormat="false" ht="12.75" hidden="false" customHeight="false" outlineLevel="0" collapsed="false">
      <c r="A228" s="0" t="s">
        <v>2088</v>
      </c>
      <c r="D228" s="0" t="s">
        <v>426</v>
      </c>
      <c r="E228" s="163" t="s">
        <v>2089</v>
      </c>
      <c r="F228" s="78" t="n">
        <f aca="false">LEN(E:E)</f>
        <v>28</v>
      </c>
    </row>
    <row r="229" customFormat="false" ht="12.75" hidden="false" customHeight="false" outlineLevel="0" collapsed="false">
      <c r="A229" s="0" t="s">
        <v>2090</v>
      </c>
      <c r="D229" s="0" t="s">
        <v>426</v>
      </c>
      <c r="E229" s="163" t="s">
        <v>2091</v>
      </c>
      <c r="F229" s="78" t="n">
        <f aca="false">LEN(E:E)</f>
        <v>26</v>
      </c>
    </row>
    <row r="230" customFormat="false" ht="12.75" hidden="false" customHeight="false" outlineLevel="0" collapsed="false">
      <c r="A230" s="0" t="s">
        <v>2092</v>
      </c>
      <c r="D230" s="0" t="s">
        <v>426</v>
      </c>
      <c r="E230" s="163" t="s">
        <v>2093</v>
      </c>
      <c r="F230" s="78" t="n">
        <f aca="false">LEN(E:E)</f>
        <v>25</v>
      </c>
    </row>
    <row r="231" customFormat="false" ht="12.75" hidden="false" customHeight="false" outlineLevel="0" collapsed="false">
      <c r="A231" s="0" t="s">
        <v>2094</v>
      </c>
      <c r="D231" s="0" t="s">
        <v>426</v>
      </c>
      <c r="E231" s="163" t="s">
        <v>2095</v>
      </c>
      <c r="F231" s="78" t="n">
        <f aca="false">LEN(E:E)</f>
        <v>21</v>
      </c>
    </row>
    <row r="232" customFormat="false" ht="12.75" hidden="false" customHeight="false" outlineLevel="0" collapsed="false">
      <c r="A232" s="0" t="s">
        <v>2096</v>
      </c>
      <c r="D232" s="0" t="s">
        <v>426</v>
      </c>
      <c r="E232" s="163" t="s">
        <v>2097</v>
      </c>
      <c r="F232" s="78" t="n">
        <f aca="false">LEN(E:E)</f>
        <v>27</v>
      </c>
    </row>
    <row r="233" customFormat="false" ht="12.75" hidden="false" customHeight="false" outlineLevel="0" collapsed="false">
      <c r="A233" s="0" t="s">
        <v>2098</v>
      </c>
      <c r="D233" s="0" t="s">
        <v>426</v>
      </c>
      <c r="E233" s="163" t="s">
        <v>2099</v>
      </c>
      <c r="F233" s="78" t="n">
        <f aca="false">LEN(E:E)</f>
        <v>29</v>
      </c>
    </row>
    <row r="234" customFormat="false" ht="12.75" hidden="false" customHeight="false" outlineLevel="0" collapsed="false">
      <c r="A234" s="0" t="s">
        <v>2100</v>
      </c>
      <c r="D234" s="0" t="s">
        <v>426</v>
      </c>
      <c r="E234" s="163" t="s">
        <v>2101</v>
      </c>
      <c r="F234" s="78" t="n">
        <f aca="false">LEN(E:E)</f>
        <v>29</v>
      </c>
    </row>
    <row r="235" customFormat="false" ht="12.75" hidden="false" customHeight="false" outlineLevel="0" collapsed="false">
      <c r="A235" s="0" t="s">
        <v>2102</v>
      </c>
      <c r="D235" s="0" t="s">
        <v>426</v>
      </c>
      <c r="E235" s="163" t="s">
        <v>2103</v>
      </c>
      <c r="F235" s="78" t="n">
        <f aca="false">LEN(E:E)</f>
        <v>30</v>
      </c>
    </row>
    <row r="236" customFormat="false" ht="12.75" hidden="false" customHeight="false" outlineLevel="0" collapsed="false">
      <c r="A236" s="0" t="s">
        <v>2104</v>
      </c>
      <c r="D236" s="0" t="s">
        <v>426</v>
      </c>
      <c r="E236" s="163" t="s">
        <v>2105</v>
      </c>
      <c r="F236" s="78" t="n">
        <f aca="false">LEN(E:E)</f>
        <v>28</v>
      </c>
    </row>
    <row r="237" customFormat="false" ht="12.75" hidden="false" customHeight="false" outlineLevel="0" collapsed="false">
      <c r="A237" s="0" t="s">
        <v>2106</v>
      </c>
      <c r="D237" s="0" t="s">
        <v>426</v>
      </c>
      <c r="E237" s="163" t="s">
        <v>2107</v>
      </c>
      <c r="F237" s="78" t="n">
        <f aca="false">LEN(E:E)</f>
        <v>27</v>
      </c>
    </row>
    <row r="238" customFormat="false" ht="12.75" hidden="false" customHeight="false" outlineLevel="0" collapsed="false">
      <c r="A238" s="0" t="s">
        <v>2108</v>
      </c>
      <c r="D238" s="0" t="s">
        <v>458</v>
      </c>
      <c r="E238" s="163" t="s">
        <v>2081</v>
      </c>
      <c r="F238" s="78" t="n">
        <f aca="false">LEN(E:E)</f>
        <v>5</v>
      </c>
    </row>
    <row r="239" customFormat="false" ht="12.75" hidden="false" customHeight="false" outlineLevel="0" collapsed="false">
      <c r="A239" s="0" t="s">
        <v>2109</v>
      </c>
      <c r="D239" s="0" t="s">
        <v>426</v>
      </c>
      <c r="E239" s="163" t="s">
        <v>2110</v>
      </c>
      <c r="F239" s="78" t="n">
        <f aca="false">LEN(E:E)</f>
        <v>20</v>
      </c>
    </row>
    <row r="240" customFormat="false" ht="12.75" hidden="false" customHeight="false" outlineLevel="0" collapsed="false">
      <c r="A240" s="0" t="s">
        <v>2111</v>
      </c>
      <c r="D240" s="0" t="s">
        <v>426</v>
      </c>
      <c r="E240" s="163" t="s">
        <v>2112</v>
      </c>
      <c r="F240" s="78" t="n">
        <f aca="false">LEN(E:E)</f>
        <v>28</v>
      </c>
    </row>
    <row r="241" customFormat="false" ht="12.75" hidden="false" customHeight="false" outlineLevel="0" collapsed="false">
      <c r="A241" s="0" t="s">
        <v>2113</v>
      </c>
      <c r="D241" s="0" t="s">
        <v>426</v>
      </c>
      <c r="E241" s="163" t="s">
        <v>2114</v>
      </c>
      <c r="F241" s="78" t="n">
        <f aca="false">LEN(E:E)</f>
        <v>28</v>
      </c>
    </row>
    <row r="242" customFormat="false" ht="12.75" hidden="false" customHeight="false" outlineLevel="0" collapsed="false">
      <c r="A242" s="0" t="s">
        <v>2115</v>
      </c>
      <c r="D242" s="0" t="s">
        <v>426</v>
      </c>
      <c r="E242" s="163" t="s">
        <v>2116</v>
      </c>
      <c r="F242" s="78" t="n">
        <f aca="false">LEN(E:E)</f>
        <v>29</v>
      </c>
    </row>
    <row r="243" customFormat="false" ht="12.75" hidden="false" customHeight="false" outlineLevel="0" collapsed="false">
      <c r="A243" s="0" t="s">
        <v>2117</v>
      </c>
      <c r="D243" s="0" t="s">
        <v>426</v>
      </c>
      <c r="E243" s="163" t="s">
        <v>2118</v>
      </c>
      <c r="F243" s="78" t="n">
        <f aca="false">LEN(E:E)</f>
        <v>27</v>
      </c>
    </row>
    <row r="244" customFormat="false" ht="12.75" hidden="false" customHeight="false" outlineLevel="0" collapsed="false">
      <c r="A244" s="0" t="s">
        <v>2119</v>
      </c>
      <c r="D244" s="0" t="s">
        <v>426</v>
      </c>
      <c r="E244" s="163" t="s">
        <v>2120</v>
      </c>
      <c r="F244" s="78" t="n">
        <f aca="false">LEN(E:E)</f>
        <v>26</v>
      </c>
    </row>
    <row r="245" customFormat="false" ht="12.75" hidden="false" customHeight="false" outlineLevel="0" collapsed="false">
      <c r="A245" s="0" t="s">
        <v>2121</v>
      </c>
      <c r="D245" s="0" t="s">
        <v>426</v>
      </c>
      <c r="E245" s="163" t="s">
        <v>2095</v>
      </c>
      <c r="F245" s="78" t="n">
        <f aca="false">LEN(E:E)</f>
        <v>21</v>
      </c>
    </row>
    <row r="246" customFormat="false" ht="12.75" hidden="false" customHeight="false" outlineLevel="0" collapsed="false">
      <c r="A246" s="0" t="s">
        <v>2122</v>
      </c>
      <c r="D246" s="0" t="s">
        <v>426</v>
      </c>
      <c r="E246" s="163" t="s">
        <v>2097</v>
      </c>
      <c r="F246" s="78" t="n">
        <f aca="false">LEN(E:E)</f>
        <v>27</v>
      </c>
    </row>
    <row r="247" customFormat="false" ht="12.75" hidden="false" customHeight="false" outlineLevel="0" collapsed="false">
      <c r="A247" s="0" t="s">
        <v>2123</v>
      </c>
      <c r="D247" s="0" t="s">
        <v>426</v>
      </c>
      <c r="E247" s="163" t="s">
        <v>2099</v>
      </c>
      <c r="F247" s="78" t="n">
        <f aca="false">LEN(E:E)</f>
        <v>29</v>
      </c>
    </row>
    <row r="248" customFormat="false" ht="12.75" hidden="false" customHeight="false" outlineLevel="0" collapsed="false">
      <c r="A248" s="0" t="s">
        <v>2124</v>
      </c>
      <c r="D248" s="0" t="s">
        <v>426</v>
      </c>
      <c r="E248" s="163" t="s">
        <v>2101</v>
      </c>
      <c r="F248" s="78" t="n">
        <f aca="false">LEN(E:E)</f>
        <v>29</v>
      </c>
    </row>
    <row r="249" customFormat="false" ht="12.75" hidden="false" customHeight="false" outlineLevel="0" collapsed="false">
      <c r="A249" s="0" t="s">
        <v>2125</v>
      </c>
      <c r="D249" s="0" t="s">
        <v>426</v>
      </c>
      <c r="E249" s="163" t="s">
        <v>2103</v>
      </c>
      <c r="F249" s="78" t="n">
        <f aca="false">LEN(E:E)</f>
        <v>30</v>
      </c>
    </row>
    <row r="250" customFormat="false" ht="12.75" hidden="false" customHeight="false" outlineLevel="0" collapsed="false">
      <c r="A250" s="0" t="s">
        <v>2126</v>
      </c>
      <c r="D250" s="0" t="s">
        <v>426</v>
      </c>
      <c r="E250" s="163" t="s">
        <v>2105</v>
      </c>
      <c r="F250" s="78" t="n">
        <f aca="false">LEN(E:E)</f>
        <v>28</v>
      </c>
    </row>
    <row r="251" customFormat="false" ht="12.75" hidden="false" customHeight="false" outlineLevel="0" collapsed="false">
      <c r="A251" s="0" t="s">
        <v>2127</v>
      </c>
      <c r="D251" s="0" t="s">
        <v>426</v>
      </c>
      <c r="E251" s="163" t="s">
        <v>2107</v>
      </c>
      <c r="F251" s="78" t="n">
        <f aca="false">LEN(E:E)</f>
        <v>27</v>
      </c>
    </row>
    <row r="252" customFormat="false" ht="12.75" hidden="false" customHeight="false" outlineLevel="0" collapsed="false">
      <c r="A252" s="0" t="s">
        <v>2128</v>
      </c>
      <c r="D252" s="0" t="s">
        <v>426</v>
      </c>
      <c r="E252" s="163" t="s">
        <v>2129</v>
      </c>
      <c r="F252" s="78" t="n">
        <f aca="false">LEN(E:E)</f>
        <v>29</v>
      </c>
    </row>
    <row r="253" customFormat="false" ht="12.75" hidden="false" customHeight="false" outlineLevel="0" collapsed="false">
      <c r="A253" s="0" t="s">
        <v>2130</v>
      </c>
      <c r="D253" s="0" t="s">
        <v>426</v>
      </c>
      <c r="E253" s="163" t="s">
        <v>2131</v>
      </c>
      <c r="F253" s="78" t="n">
        <f aca="false">LEN(E:E)</f>
        <v>29</v>
      </c>
    </row>
    <row r="254" customFormat="false" ht="12.75" hidden="false" customHeight="false" outlineLevel="0" collapsed="false">
      <c r="A254" s="0" t="s">
        <v>2132</v>
      </c>
      <c r="D254" s="0" t="s">
        <v>426</v>
      </c>
      <c r="E254" s="163" t="s">
        <v>2133</v>
      </c>
      <c r="F254" s="78" t="n">
        <f aca="false">LEN(E:E)</f>
        <v>29</v>
      </c>
    </row>
    <row r="255" customFormat="false" ht="12.75" hidden="false" customHeight="false" outlineLevel="0" collapsed="false">
      <c r="A255" s="0" t="s">
        <v>2134</v>
      </c>
      <c r="D255" s="0" t="s">
        <v>426</v>
      </c>
      <c r="E255" s="163" t="s">
        <v>2135</v>
      </c>
      <c r="F255" s="78" t="n">
        <f aca="false">LEN(E:E)</f>
        <v>23</v>
      </c>
    </row>
    <row r="256" customFormat="false" ht="12.75" hidden="false" customHeight="false" outlineLevel="0" collapsed="false">
      <c r="A256" s="0" t="s">
        <v>2136</v>
      </c>
      <c r="D256" s="0" t="s">
        <v>426</v>
      </c>
      <c r="E256" s="163" t="s">
        <v>2137</v>
      </c>
      <c r="F256" s="78" t="n">
        <f aca="false">LEN(E:E)</f>
        <v>29</v>
      </c>
    </row>
    <row r="257" customFormat="false" ht="12.75" hidden="false" customHeight="false" outlineLevel="0" collapsed="false">
      <c r="A257" s="0" t="s">
        <v>2138</v>
      </c>
      <c r="D257" s="0" t="s">
        <v>426</v>
      </c>
      <c r="E257" s="163" t="s">
        <v>2139</v>
      </c>
      <c r="F257" s="78" t="n">
        <f aca="false">LEN(E:E)</f>
        <v>19</v>
      </c>
    </row>
    <row r="258" customFormat="false" ht="12.75" hidden="false" customHeight="false" outlineLevel="0" collapsed="false">
      <c r="A258" s="0" t="s">
        <v>2140</v>
      </c>
      <c r="E258" s="163" t="s">
        <v>2141</v>
      </c>
      <c r="F258" s="78" t="n">
        <f aca="false">LEN(E:E)</f>
        <v>29</v>
      </c>
    </row>
    <row r="259" customFormat="false" ht="12.75" hidden="false" customHeight="false" outlineLevel="0" collapsed="false">
      <c r="A259" s="105" t="s">
        <v>2142</v>
      </c>
      <c r="D259" s="0" t="s">
        <v>694</v>
      </c>
      <c r="E259" s="105" t="s">
        <v>2143</v>
      </c>
      <c r="F259" s="78" t="n">
        <f aca="false">LEN(E:E)</f>
        <v>29</v>
      </c>
    </row>
    <row r="260" customFormat="false" ht="12.75" hidden="false" customHeight="false" outlineLevel="0" collapsed="false">
      <c r="A260" s="105" t="s">
        <v>2144</v>
      </c>
      <c r="D260" s="0" t="s">
        <v>694</v>
      </c>
      <c r="E260" s="151" t="s">
        <v>2145</v>
      </c>
      <c r="F260" s="78" t="n">
        <f aca="false">LEN(E:E)</f>
        <v>23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42</v>
      </c>
    </row>
    <row r="2" customFormat="false" ht="16.5" hidden="false" customHeight="false" outlineLevel="0" collapsed="false">
      <c r="A2" s="58" t="s">
        <v>407</v>
      </c>
      <c r="B2" s="59" t="s">
        <v>539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540</v>
      </c>
      <c r="C7" s="56" t="n">
        <f aca="false">LEN(B7)</f>
        <v>0</v>
      </c>
      <c r="D7" s="87" t="s">
        <v>541</v>
      </c>
      <c r="E7" s="91" t="s">
        <v>540</v>
      </c>
      <c r="F7" s="78" t="n">
        <f aca="false">LEN(E:E)</f>
        <v>2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542</v>
      </c>
      <c r="B8" s="57"/>
      <c r="C8" s="56" t="n">
        <f aca="false">LEN(B8)</f>
        <v>0</v>
      </c>
      <c r="D8" s="87" t="s">
        <v>450</v>
      </c>
      <c r="E8" s="73" t="s">
        <v>543</v>
      </c>
      <c r="F8" s="63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07</v>
      </c>
      <c r="B9" s="16"/>
      <c r="C9" s="56" t="n">
        <f aca="false">LEN(B9)</f>
        <v>0</v>
      </c>
      <c r="D9" s="87" t="s">
        <v>453</v>
      </c>
      <c r="E9" s="73" t="s">
        <v>492</v>
      </c>
      <c r="F9" s="63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57"/>
      <c r="C10" s="56" t="n">
        <f aca="false">LEN(B10)</f>
        <v>0</v>
      </c>
      <c r="D10" s="87" t="s">
        <v>426</v>
      </c>
      <c r="E10" s="92" t="s">
        <v>502</v>
      </c>
      <c r="F10" s="63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8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86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2.41"/>
    <col collapsed="false" customWidth="true" hidden="false" outlineLevel="0" max="3" min="3" style="56" width="7.28"/>
    <col collapsed="false" customWidth="true" hidden="false" outlineLevel="0" max="4" min="4" style="0" width="19.99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28.41"/>
    <col collapsed="false" customWidth="true" hidden="false" outlineLevel="0" max="9" min="9" style="56" width="7.28"/>
    <col collapsed="false" customWidth="true" hidden="false" outlineLevel="0" max="10" min="10" style="0" width="11.42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22</v>
      </c>
    </row>
    <row r="2" customFormat="false" ht="16.5" hidden="false" customHeight="true" outlineLevel="0" collapsed="false">
      <c r="A2" s="58" t="s">
        <v>407</v>
      </c>
      <c r="B2" s="168" t="s">
        <v>2146</v>
      </c>
      <c r="C2" s="168"/>
      <c r="D2" s="168"/>
      <c r="E2" s="168"/>
      <c r="F2" s="168"/>
      <c r="G2" s="16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297)</f>
        <v>254</v>
      </c>
      <c r="E3" s="62"/>
      <c r="F3" s="63"/>
      <c r="G3" s="45" t="s">
        <v>410</v>
      </c>
      <c r="H3" s="0" t="n">
        <f aca="false">COUNTA(G7:G86)</f>
        <v>3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257)</f>
        <v>0</v>
      </c>
      <c r="E4" s="62"/>
      <c r="F4" s="63"/>
      <c r="G4" s="45" t="s">
        <v>412</v>
      </c>
      <c r="H4" s="0" t="n">
        <f aca="false">COUNTA(H7:H86)</f>
        <v>3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89</v>
      </c>
      <c r="C7" s="56" t="n">
        <f aca="false">LEN(B7)</f>
        <v>0</v>
      </c>
      <c r="D7" s="86" t="s">
        <v>456</v>
      </c>
      <c r="E7" s="169" t="s">
        <v>489</v>
      </c>
      <c r="F7" s="78" t="n">
        <f aca="false">LEN(E:E)</f>
        <v>14</v>
      </c>
      <c r="G7" s="0" t="s">
        <v>1661</v>
      </c>
      <c r="H7" s="105" t="s">
        <v>1662</v>
      </c>
      <c r="I7" s="56" t="n">
        <f aca="false">LEN(H7)</f>
        <v>28</v>
      </c>
      <c r="J7" s="68" t="s">
        <v>458</v>
      </c>
      <c r="K7" s="71"/>
      <c r="L7" s="71" t="s">
        <v>556</v>
      </c>
    </row>
    <row r="8" customFormat="false" ht="12.75" hidden="false" customHeight="false" outlineLevel="0" collapsed="false">
      <c r="A8" s="0" t="s">
        <v>457</v>
      </c>
      <c r="C8" s="56" t="n">
        <f aca="false">LEN(B8)</f>
        <v>0</v>
      </c>
      <c r="D8" s="87" t="s">
        <v>458</v>
      </c>
      <c r="E8" s="170" t="s">
        <v>1663</v>
      </c>
      <c r="F8" s="78" t="n">
        <f aca="false">LEN(E:E)</f>
        <v>39</v>
      </c>
      <c r="G8" s="0" t="s">
        <v>1664</v>
      </c>
      <c r="H8" s="161" t="s">
        <v>1665</v>
      </c>
      <c r="I8" s="56" t="n">
        <f aca="false">LEN(H8)</f>
        <v>19</v>
      </c>
      <c r="J8" s="0" t="s">
        <v>794</v>
      </c>
    </row>
    <row r="9" customFormat="false" ht="12.75" hidden="false" customHeight="false" outlineLevel="0" collapsed="false">
      <c r="A9" s="0" t="s">
        <v>1666</v>
      </c>
      <c r="C9" s="56" t="n">
        <f aca="false">LEN(B9)</f>
        <v>0</v>
      </c>
      <c r="D9" s="86" t="s">
        <v>697</v>
      </c>
      <c r="E9" s="170" t="s">
        <v>1667</v>
      </c>
      <c r="F9" s="78" t="n">
        <f aca="false">LEN(E:E)</f>
        <v>28</v>
      </c>
      <c r="G9" s="0" t="s">
        <v>1668</v>
      </c>
      <c r="H9" s="161" t="s">
        <v>1669</v>
      </c>
      <c r="I9" s="56" t="n">
        <f aca="false">LEN(H9)</f>
        <v>9</v>
      </c>
      <c r="J9" s="0" t="s">
        <v>794</v>
      </c>
    </row>
    <row r="10" customFormat="false" ht="12.75" hidden="false" customHeight="false" outlineLevel="0" collapsed="false">
      <c r="A10" s="0" t="s">
        <v>1670</v>
      </c>
      <c r="C10" s="56" t="n">
        <f aca="false">LEN(B10)</f>
        <v>0</v>
      </c>
      <c r="D10" s="86" t="s">
        <v>697</v>
      </c>
      <c r="E10" s="121" t="s">
        <v>1671</v>
      </c>
      <c r="F10" s="78" t="n">
        <f aca="false">LEN(E:E)</f>
        <v>28</v>
      </c>
      <c r="G10" s="63"/>
      <c r="I10" s="56" t="n">
        <f aca="false">LEN(H10)</f>
        <v>0</v>
      </c>
    </row>
    <row r="11" customFormat="false" ht="12.75" hidden="false" customHeight="false" outlineLevel="0" collapsed="false">
      <c r="A11" s="0" t="s">
        <v>1672</v>
      </c>
      <c r="C11" s="56" t="n">
        <f aca="false">LEN(B11)</f>
        <v>0</v>
      </c>
      <c r="D11" s="86"/>
      <c r="E11" s="121" t="s">
        <v>1673</v>
      </c>
      <c r="F11" s="78" t="n">
        <f aca="false">LEN(E:E)</f>
        <v>24</v>
      </c>
      <c r="G11" s="63"/>
      <c r="I11" s="56" t="n">
        <f aca="false">LEN(H11)</f>
        <v>0</v>
      </c>
    </row>
    <row r="12" customFormat="false" ht="12.75" hidden="false" customHeight="false" outlineLevel="0" collapsed="false">
      <c r="A12" s="0" t="s">
        <v>1674</v>
      </c>
      <c r="C12" s="56" t="n">
        <f aca="false">LEN(B12)</f>
        <v>0</v>
      </c>
      <c r="D12" s="86"/>
      <c r="E12" s="121" t="s">
        <v>1675</v>
      </c>
      <c r="F12" s="78" t="n">
        <f aca="false">LEN(E:E)</f>
        <v>28</v>
      </c>
      <c r="G12" s="63"/>
      <c r="I12" s="56" t="n">
        <f aca="false">LEN(H12)</f>
        <v>0</v>
      </c>
    </row>
    <row r="13" customFormat="false" ht="12.75" hidden="false" customHeight="false" outlineLevel="0" collapsed="false">
      <c r="A13" s="0" t="s">
        <v>1676</v>
      </c>
      <c r="C13" s="56" t="n">
        <f aca="false">LEN(B13)</f>
        <v>0</v>
      </c>
      <c r="D13" s="86" t="s">
        <v>697</v>
      </c>
      <c r="E13" s="170" t="s">
        <v>1677</v>
      </c>
      <c r="F13" s="78" t="n">
        <f aca="false">LEN(E:E)</f>
        <v>46</v>
      </c>
      <c r="G13" s="63"/>
      <c r="I13" s="56" t="n">
        <f aca="false">LEN(H13)</f>
        <v>0</v>
      </c>
    </row>
    <row r="14" customFormat="false" ht="12.75" hidden="false" customHeight="false" outlineLevel="0" collapsed="false">
      <c r="A14" s="0" t="s">
        <v>1678</v>
      </c>
      <c r="C14" s="56" t="n">
        <f aca="false">LEN(B14)</f>
        <v>0</v>
      </c>
      <c r="D14" s="86" t="s">
        <v>697</v>
      </c>
      <c r="E14" s="170" t="s">
        <v>1679</v>
      </c>
      <c r="F14" s="78" t="n">
        <f aca="false">LEN(E:E)</f>
        <v>49</v>
      </c>
      <c r="G14" s="63"/>
      <c r="I14" s="56" t="n">
        <f aca="false">LEN(H14)</f>
        <v>0</v>
      </c>
    </row>
    <row r="15" customFormat="false" ht="12.75" hidden="false" customHeight="false" outlineLevel="0" collapsed="false">
      <c r="A15" s="0" t="s">
        <v>1680</v>
      </c>
      <c r="C15" s="56" t="n">
        <f aca="false">LEN(B15)</f>
        <v>0</v>
      </c>
      <c r="D15" s="86" t="s">
        <v>697</v>
      </c>
      <c r="E15" s="121" t="s">
        <v>1681</v>
      </c>
      <c r="F15" s="78" t="n">
        <f aca="false">LEN(E:E)</f>
        <v>27</v>
      </c>
      <c r="G15" s="63"/>
      <c r="I15" s="56" t="n">
        <f aca="false">LEN(H15)</f>
        <v>0</v>
      </c>
    </row>
    <row r="16" customFormat="false" ht="12.75" hidden="false" customHeight="false" outlineLevel="0" collapsed="false">
      <c r="A16" s="0" t="s">
        <v>1682</v>
      </c>
      <c r="C16" s="56" t="n">
        <f aca="false">LEN(B16)</f>
        <v>0</v>
      </c>
      <c r="D16" s="86" t="s">
        <v>697</v>
      </c>
      <c r="E16" s="121" t="s">
        <v>1683</v>
      </c>
      <c r="F16" s="78" t="n">
        <f aca="false">LEN(E:E)</f>
        <v>27</v>
      </c>
      <c r="G16" s="63"/>
      <c r="I16" s="56" t="n">
        <f aca="false">LEN(H16)</f>
        <v>0</v>
      </c>
    </row>
    <row r="17" customFormat="false" ht="12.75" hidden="false" customHeight="false" outlineLevel="0" collapsed="false">
      <c r="A17" s="0" t="s">
        <v>795</v>
      </c>
      <c r="C17" s="56" t="n">
        <f aca="false">LEN(B17)</f>
        <v>0</v>
      </c>
      <c r="D17" s="86" t="s">
        <v>794</v>
      </c>
      <c r="E17" s="170" t="s">
        <v>795</v>
      </c>
      <c r="F17" s="78" t="n">
        <f aca="false">LEN(E:E)</f>
        <v>30</v>
      </c>
      <c r="G17" s="63"/>
      <c r="I17" s="56" t="n">
        <f aca="false">LEN(H17)</f>
        <v>0</v>
      </c>
    </row>
    <row r="18" customFormat="false" ht="12.75" hidden="false" customHeight="false" outlineLevel="0" collapsed="false">
      <c r="A18" s="0" t="s">
        <v>1170</v>
      </c>
      <c r="C18" s="56" t="n">
        <f aca="false">LEN(B18)</f>
        <v>0</v>
      </c>
      <c r="D18" s="86" t="s">
        <v>458</v>
      </c>
      <c r="E18" s="121" t="s">
        <v>1171</v>
      </c>
      <c r="F18" s="78" t="n">
        <f aca="false">LEN(E:E)</f>
        <v>18</v>
      </c>
      <c r="G18" s="63"/>
      <c r="I18" s="56" t="n">
        <f aca="false">LEN(H18)</f>
        <v>0</v>
      </c>
    </row>
    <row r="19" customFormat="false" ht="12.75" hidden="false" customHeight="false" outlineLevel="0" collapsed="false">
      <c r="A19" s="0" t="s">
        <v>1172</v>
      </c>
      <c r="C19" s="56" t="n">
        <f aca="false">LEN(B19)</f>
        <v>0</v>
      </c>
      <c r="D19" s="86" t="s">
        <v>458</v>
      </c>
      <c r="E19" s="121" t="s">
        <v>1173</v>
      </c>
      <c r="F19" s="78" t="n">
        <f aca="false">LEN(E:E)</f>
        <v>30</v>
      </c>
      <c r="G19" s="63"/>
      <c r="I19" s="56" t="n">
        <f aca="false">LEN(H19)</f>
        <v>0</v>
      </c>
    </row>
    <row r="20" customFormat="false" ht="12.75" hidden="false" customHeight="false" outlineLevel="0" collapsed="false">
      <c r="A20" s="0" t="s">
        <v>1174</v>
      </c>
      <c r="C20" s="56" t="n">
        <f aca="false">LEN(B20)</f>
        <v>0</v>
      </c>
      <c r="D20" s="86" t="s">
        <v>458</v>
      </c>
      <c r="E20" s="121" t="s">
        <v>1175</v>
      </c>
      <c r="F20" s="78" t="n">
        <f aca="false">LEN(E:E)</f>
        <v>28</v>
      </c>
      <c r="G20" s="63"/>
      <c r="I20" s="56" t="n">
        <f aca="false">LEN(H20)</f>
        <v>0</v>
      </c>
    </row>
    <row r="21" customFormat="false" ht="12.75" hidden="false" customHeight="false" outlineLevel="0" collapsed="false">
      <c r="A21" s="0" t="s">
        <v>1176</v>
      </c>
      <c r="C21" s="56" t="n">
        <f aca="false">LEN(B21)</f>
        <v>0</v>
      </c>
      <c r="D21" s="86" t="s">
        <v>458</v>
      </c>
      <c r="E21" s="121" t="s">
        <v>1177</v>
      </c>
      <c r="F21" s="78" t="n">
        <f aca="false">LEN(E:E)</f>
        <v>19</v>
      </c>
      <c r="G21" s="63"/>
      <c r="I21" s="56" t="n">
        <f aca="false">LEN(H21)</f>
        <v>0</v>
      </c>
    </row>
    <row r="22" customFormat="false" ht="12.75" hidden="false" customHeight="false" outlineLevel="0" collapsed="false">
      <c r="A22" s="0" t="s">
        <v>488</v>
      </c>
      <c r="C22" s="56" t="n">
        <f aca="false">LEN(B22)</f>
        <v>0</v>
      </c>
      <c r="D22" s="86" t="s">
        <v>450</v>
      </c>
      <c r="E22" s="122" t="s">
        <v>488</v>
      </c>
      <c r="F22" s="78" t="n">
        <f aca="false">LEN(E:E)</f>
        <v>15</v>
      </c>
      <c r="G22" s="63"/>
      <c r="I22" s="56" t="n">
        <f aca="false">LEN(H22)</f>
        <v>0</v>
      </c>
    </row>
    <row r="23" customFormat="false" ht="25.5" hidden="false" customHeight="false" outlineLevel="0" collapsed="false">
      <c r="A23" s="0" t="s">
        <v>2147</v>
      </c>
      <c r="C23" s="56" t="n">
        <f aca="false">LEN(B23)</f>
        <v>0</v>
      </c>
      <c r="D23" s="86" t="s">
        <v>2148</v>
      </c>
      <c r="E23" s="171" t="s">
        <v>2147</v>
      </c>
      <c r="F23" s="78" t="n">
        <f aca="false">LEN(E:E)</f>
        <v>19</v>
      </c>
      <c r="G23" s="63"/>
      <c r="I23" s="56" t="n">
        <f aca="false">LEN(H23)</f>
        <v>0</v>
      </c>
    </row>
    <row r="24" customFormat="false" ht="25.5" hidden="false" customHeight="false" outlineLevel="0" collapsed="false">
      <c r="A24" s="0" t="s">
        <v>2149</v>
      </c>
      <c r="C24" s="56" t="n">
        <f aca="false">LEN(B24)</f>
        <v>0</v>
      </c>
      <c r="D24" s="86" t="s">
        <v>2150</v>
      </c>
      <c r="E24" s="171" t="s">
        <v>2149</v>
      </c>
      <c r="F24" s="78" t="n">
        <f aca="false">LEN(E:E)</f>
        <v>19</v>
      </c>
      <c r="G24" s="63"/>
      <c r="I24" s="56" t="n">
        <f aca="false">LEN(H24)</f>
        <v>0</v>
      </c>
    </row>
    <row r="25" customFormat="false" ht="25.5" hidden="false" customHeight="false" outlineLevel="0" collapsed="false">
      <c r="A25" s="0" t="s">
        <v>2151</v>
      </c>
      <c r="C25" s="56" t="n">
        <f aca="false">LEN(B25)</f>
        <v>0</v>
      </c>
      <c r="D25" s="86" t="s">
        <v>2152</v>
      </c>
      <c r="E25" s="171" t="s">
        <v>2151</v>
      </c>
      <c r="F25" s="78" t="n">
        <f aca="false">LEN(E:E)</f>
        <v>19</v>
      </c>
      <c r="G25" s="63"/>
      <c r="I25" s="56" t="n">
        <f aca="false">LEN(H25)</f>
        <v>0</v>
      </c>
    </row>
    <row r="26" customFormat="false" ht="25.5" hidden="false" customHeight="false" outlineLevel="0" collapsed="false">
      <c r="A26" s="0" t="s">
        <v>2153</v>
      </c>
      <c r="C26" s="56" t="n">
        <f aca="false">LEN(B26)</f>
        <v>0</v>
      </c>
      <c r="D26" s="86" t="s">
        <v>2154</v>
      </c>
      <c r="E26" s="171" t="s">
        <v>2153</v>
      </c>
      <c r="F26" s="78" t="n">
        <f aca="false">LEN(E:E)</f>
        <v>19</v>
      </c>
      <c r="G26" s="63"/>
      <c r="I26" s="56" t="n">
        <f aca="false">LEN(H26)</f>
        <v>0</v>
      </c>
    </row>
    <row r="27" customFormat="false" ht="25.5" hidden="false" customHeight="false" outlineLevel="0" collapsed="false">
      <c r="A27" s="0" t="s">
        <v>2155</v>
      </c>
      <c r="C27" s="56" t="n">
        <f aca="false">LEN(B27)</f>
        <v>0</v>
      </c>
      <c r="D27" s="86" t="s">
        <v>2156</v>
      </c>
      <c r="E27" s="171" t="s">
        <v>2155</v>
      </c>
      <c r="F27" s="78" t="n">
        <f aca="false">LEN(E:E)</f>
        <v>19</v>
      </c>
      <c r="G27" s="63"/>
      <c r="I27" s="56" t="n">
        <f aca="false">LEN(H27)</f>
        <v>0</v>
      </c>
    </row>
    <row r="28" customFormat="false" ht="25.5" hidden="false" customHeight="false" outlineLevel="0" collapsed="false">
      <c r="A28" s="0" t="s">
        <v>2157</v>
      </c>
      <c r="C28" s="56" t="n">
        <f aca="false">LEN(B28)</f>
        <v>0</v>
      </c>
      <c r="D28" s="86" t="s">
        <v>2158</v>
      </c>
      <c r="E28" s="171" t="s">
        <v>2157</v>
      </c>
      <c r="F28" s="78" t="n">
        <f aca="false">LEN(E:E)</f>
        <v>19</v>
      </c>
      <c r="G28" s="63"/>
      <c r="I28" s="56" t="n">
        <f aca="false">LEN(H28)</f>
        <v>0</v>
      </c>
    </row>
    <row r="29" customFormat="false" ht="25.5" hidden="false" customHeight="false" outlineLevel="0" collapsed="false">
      <c r="A29" s="0" t="s">
        <v>2159</v>
      </c>
      <c r="C29" s="56" t="n">
        <f aca="false">LEN(B29)</f>
        <v>0</v>
      </c>
      <c r="D29" s="86" t="s">
        <v>2160</v>
      </c>
      <c r="E29" s="171" t="s">
        <v>2159</v>
      </c>
      <c r="F29" s="78" t="n">
        <f aca="false">LEN(E:E)</f>
        <v>19</v>
      </c>
      <c r="G29" s="63"/>
      <c r="I29" s="56" t="n">
        <f aca="false">LEN(H29)</f>
        <v>0</v>
      </c>
    </row>
    <row r="30" customFormat="false" ht="25.5" hidden="false" customHeight="false" outlineLevel="0" collapsed="false">
      <c r="A30" s="0" t="s">
        <v>2161</v>
      </c>
      <c r="C30" s="56" t="n">
        <f aca="false">LEN(B30)</f>
        <v>0</v>
      </c>
      <c r="D30" s="86" t="s">
        <v>2162</v>
      </c>
      <c r="E30" s="171" t="s">
        <v>2161</v>
      </c>
      <c r="F30" s="78" t="n">
        <f aca="false">LEN(E:E)</f>
        <v>19</v>
      </c>
      <c r="G30" s="63"/>
      <c r="I30" s="56" t="n">
        <f aca="false">LEN(H30)</f>
        <v>0</v>
      </c>
    </row>
    <row r="31" customFormat="false" ht="25.5" hidden="false" customHeight="false" outlineLevel="0" collapsed="false">
      <c r="A31" s="0" t="s">
        <v>1700</v>
      </c>
      <c r="C31" s="56" t="n">
        <f aca="false">LEN(B31)</f>
        <v>0</v>
      </c>
      <c r="D31" s="86" t="s">
        <v>2163</v>
      </c>
      <c r="E31" s="124" t="s">
        <v>1702</v>
      </c>
      <c r="F31" s="78" t="n">
        <f aca="false">LEN(E:E)</f>
        <v>30</v>
      </c>
      <c r="G31" s="63"/>
      <c r="I31" s="56" t="n">
        <f aca="false">LEN(H31)</f>
        <v>0</v>
      </c>
    </row>
    <row r="32" customFormat="false" ht="12.75" hidden="false" customHeight="false" outlineLevel="0" collapsed="false">
      <c r="A32" s="0" t="s">
        <v>1703</v>
      </c>
      <c r="C32" s="56" t="n">
        <f aca="false">LEN(B32)</f>
        <v>0</v>
      </c>
      <c r="D32" s="86" t="s">
        <v>426</v>
      </c>
      <c r="E32" s="121" t="s">
        <v>1704</v>
      </c>
      <c r="F32" s="78" t="n">
        <f aca="false">LEN(E:E)</f>
        <v>30</v>
      </c>
      <c r="G32" s="63"/>
      <c r="I32" s="56" t="n">
        <f aca="false">LEN(H32)</f>
        <v>0</v>
      </c>
    </row>
    <row r="33" customFormat="false" ht="12.75" hidden="false" customHeight="false" outlineLevel="0" collapsed="false">
      <c r="A33" s="0" t="s">
        <v>1705</v>
      </c>
      <c r="C33" s="56" t="n">
        <f aca="false">LEN(B33)</f>
        <v>0</v>
      </c>
      <c r="D33" s="86" t="s">
        <v>426</v>
      </c>
      <c r="E33" s="121" t="s">
        <v>1706</v>
      </c>
      <c r="F33" s="78" t="n">
        <f aca="false">LEN(E:E)</f>
        <v>30</v>
      </c>
      <c r="G33" s="63"/>
      <c r="I33" s="56" t="n">
        <f aca="false">LEN(H33)</f>
        <v>0</v>
      </c>
    </row>
    <row r="34" customFormat="false" ht="12.75" hidden="false" customHeight="false" outlineLevel="0" collapsed="false">
      <c r="A34" s="0" t="s">
        <v>1707</v>
      </c>
      <c r="C34" s="56" t="n">
        <f aca="false">LEN(B34)</f>
        <v>0</v>
      </c>
      <c r="D34" s="86" t="s">
        <v>426</v>
      </c>
      <c r="E34" s="121" t="s">
        <v>1708</v>
      </c>
      <c r="F34" s="78" t="n">
        <f aca="false">LEN(E:E)</f>
        <v>30</v>
      </c>
      <c r="G34" s="63"/>
      <c r="I34" s="56" t="n">
        <f aca="false">LEN(H34)</f>
        <v>0</v>
      </c>
    </row>
    <row r="35" customFormat="false" ht="12.75" hidden="false" customHeight="false" outlineLevel="0" collapsed="false">
      <c r="A35" s="0" t="s">
        <v>1709</v>
      </c>
      <c r="C35" s="56" t="n">
        <f aca="false">LEN(B35)</f>
        <v>0</v>
      </c>
      <c r="D35" s="86" t="s">
        <v>426</v>
      </c>
      <c r="E35" s="121" t="s">
        <v>1710</v>
      </c>
      <c r="F35" s="78" t="n">
        <f aca="false">LEN(E:E)</f>
        <v>29</v>
      </c>
      <c r="G35" s="63"/>
      <c r="I35" s="56" t="n">
        <f aca="false">LEN(H35)</f>
        <v>0</v>
      </c>
    </row>
    <row r="36" customFormat="false" ht="12.75" hidden="false" customHeight="false" outlineLevel="0" collapsed="false">
      <c r="A36" s="0" t="s">
        <v>1711</v>
      </c>
      <c r="C36" s="56" t="n">
        <f aca="false">LEN(B36)</f>
        <v>0</v>
      </c>
      <c r="D36" s="86" t="s">
        <v>426</v>
      </c>
      <c r="E36" s="121" t="s">
        <v>1712</v>
      </c>
      <c r="F36" s="78" t="n">
        <f aca="false">LEN(E:E)</f>
        <v>24</v>
      </c>
      <c r="G36" s="63"/>
      <c r="I36" s="56" t="n">
        <f aca="false">LEN(H36)</f>
        <v>0</v>
      </c>
    </row>
    <row r="37" customFormat="false" ht="12.75" hidden="false" customHeight="false" outlineLevel="0" collapsed="false">
      <c r="A37" s="0" t="s">
        <v>1713</v>
      </c>
      <c r="C37" s="56" t="n">
        <f aca="false">LEN(B37)</f>
        <v>0</v>
      </c>
      <c r="D37" s="86" t="s">
        <v>426</v>
      </c>
      <c r="E37" s="121" t="s">
        <v>1714</v>
      </c>
      <c r="F37" s="78" t="n">
        <f aca="false">LEN(E:E)</f>
        <v>29</v>
      </c>
      <c r="G37" s="63"/>
      <c r="I37" s="56" t="n">
        <f aca="false">LEN(H37)</f>
        <v>0</v>
      </c>
    </row>
    <row r="38" customFormat="false" ht="12.75" hidden="false" customHeight="false" outlineLevel="0" collapsed="false">
      <c r="A38" s="0" t="s">
        <v>1715</v>
      </c>
      <c r="C38" s="56" t="n">
        <f aca="false">LEN(B38)</f>
        <v>0</v>
      </c>
      <c r="D38" s="86" t="s">
        <v>426</v>
      </c>
      <c r="E38" s="121" t="s">
        <v>1716</v>
      </c>
      <c r="F38" s="78" t="n">
        <f aca="false">LEN(E:E)</f>
        <v>19</v>
      </c>
      <c r="G38" s="63"/>
      <c r="I38" s="56" t="n">
        <f aca="false">LEN(H38)</f>
        <v>0</v>
      </c>
    </row>
    <row r="39" customFormat="false" ht="12.75" hidden="false" customHeight="false" outlineLevel="0" collapsed="false">
      <c r="A39" s="0" t="s">
        <v>1717</v>
      </c>
      <c r="C39" s="56" t="n">
        <f aca="false">LEN(B39)</f>
        <v>0</v>
      </c>
      <c r="D39" s="86" t="s">
        <v>426</v>
      </c>
      <c r="E39" s="121" t="s">
        <v>1718</v>
      </c>
      <c r="F39" s="78" t="n">
        <f aca="false">LEN(E:E)</f>
        <v>23</v>
      </c>
      <c r="G39" s="63"/>
      <c r="I39" s="56" t="n">
        <f aca="false">LEN(H39)</f>
        <v>0</v>
      </c>
    </row>
    <row r="40" customFormat="false" ht="12.75" hidden="false" customHeight="false" outlineLevel="0" collapsed="false">
      <c r="A40" s="0" t="s">
        <v>1719</v>
      </c>
      <c r="C40" s="56" t="n">
        <f aca="false">LEN(B40)</f>
        <v>0</v>
      </c>
      <c r="D40" s="86" t="s">
        <v>426</v>
      </c>
      <c r="E40" s="121" t="s">
        <v>1720</v>
      </c>
      <c r="F40" s="78" t="n">
        <f aca="false">LEN(E:E)</f>
        <v>29</v>
      </c>
      <c r="G40" s="63"/>
      <c r="I40" s="56" t="n">
        <f aca="false">LEN(H40)</f>
        <v>0</v>
      </c>
    </row>
    <row r="41" customFormat="false" ht="12.75" hidden="false" customHeight="false" outlineLevel="0" collapsed="false">
      <c r="A41" s="0" t="s">
        <v>1721</v>
      </c>
      <c r="C41" s="56" t="n">
        <f aca="false">LEN(B41)</f>
        <v>0</v>
      </c>
      <c r="D41" s="86" t="s">
        <v>426</v>
      </c>
      <c r="E41" s="121" t="s">
        <v>1722</v>
      </c>
      <c r="F41" s="78" t="n">
        <f aca="false">LEN(E:E)</f>
        <v>29</v>
      </c>
      <c r="G41" s="63"/>
      <c r="I41" s="56" t="n">
        <f aca="false">LEN(H41)</f>
        <v>0</v>
      </c>
    </row>
    <row r="42" customFormat="false" ht="12.75" hidden="false" customHeight="false" outlineLevel="0" collapsed="false">
      <c r="A42" s="0" t="s">
        <v>1723</v>
      </c>
      <c r="C42" s="56" t="n">
        <f aca="false">LEN(B42)</f>
        <v>0</v>
      </c>
      <c r="D42" s="86" t="s">
        <v>426</v>
      </c>
      <c r="E42" s="121" t="s">
        <v>1724</v>
      </c>
      <c r="F42" s="78" t="n">
        <f aca="false">LEN(E:E)</f>
        <v>21</v>
      </c>
      <c r="G42" s="63"/>
      <c r="I42" s="56" t="n">
        <f aca="false">LEN(H42)</f>
        <v>0</v>
      </c>
    </row>
    <row r="43" customFormat="false" ht="12.75" hidden="false" customHeight="false" outlineLevel="0" collapsed="false">
      <c r="A43" s="0" t="s">
        <v>1725</v>
      </c>
      <c r="C43" s="56" t="n">
        <f aca="false">LEN(B43)</f>
        <v>0</v>
      </c>
      <c r="D43" s="86" t="s">
        <v>426</v>
      </c>
      <c r="E43" s="121" t="s">
        <v>1726</v>
      </c>
      <c r="F43" s="78" t="n">
        <f aca="false">LEN(E:E)</f>
        <v>30</v>
      </c>
      <c r="G43" s="63"/>
      <c r="I43" s="56" t="n">
        <f aca="false">LEN(H43)</f>
        <v>0</v>
      </c>
    </row>
    <row r="44" customFormat="false" ht="12.75" hidden="false" customHeight="false" outlineLevel="0" collapsed="false">
      <c r="A44" s="0" t="s">
        <v>1727</v>
      </c>
      <c r="C44" s="56" t="n">
        <f aca="false">LEN(B44)</f>
        <v>0</v>
      </c>
      <c r="D44" s="86" t="s">
        <v>426</v>
      </c>
      <c r="E44" s="121" t="s">
        <v>1728</v>
      </c>
      <c r="F44" s="78" t="n">
        <f aca="false">LEN(E:E)</f>
        <v>30</v>
      </c>
      <c r="G44" s="63"/>
      <c r="I44" s="56" t="n">
        <f aca="false">LEN(H44)</f>
        <v>0</v>
      </c>
    </row>
    <row r="45" customFormat="false" ht="12.75" hidden="false" customHeight="false" outlineLevel="0" collapsed="false">
      <c r="A45" s="0" t="s">
        <v>1729</v>
      </c>
      <c r="C45" s="56" t="n">
        <f aca="false">LEN(B45)</f>
        <v>0</v>
      </c>
      <c r="D45" s="86" t="s">
        <v>426</v>
      </c>
      <c r="E45" s="121" t="s">
        <v>1730</v>
      </c>
      <c r="F45" s="78" t="n">
        <f aca="false">LEN(E:E)</f>
        <v>26</v>
      </c>
      <c r="G45" s="63"/>
      <c r="I45" s="56" t="n">
        <f aca="false">LEN(H45)</f>
        <v>0</v>
      </c>
    </row>
    <row r="46" customFormat="false" ht="12.75" hidden="false" customHeight="false" outlineLevel="0" collapsed="false">
      <c r="A46" s="0" t="s">
        <v>1731</v>
      </c>
      <c r="C46" s="56" t="n">
        <f aca="false">LEN(B46)</f>
        <v>0</v>
      </c>
      <c r="D46" s="86" t="s">
        <v>426</v>
      </c>
      <c r="E46" s="121" t="s">
        <v>1732</v>
      </c>
      <c r="F46" s="78" t="n">
        <f aca="false">LEN(E:E)</f>
        <v>27</v>
      </c>
      <c r="G46" s="63"/>
      <c r="I46" s="56" t="n">
        <f aca="false">LEN(H46)</f>
        <v>0</v>
      </c>
    </row>
    <row r="47" customFormat="false" ht="12.75" hidden="false" customHeight="false" outlineLevel="0" collapsed="false">
      <c r="A47" s="0" t="s">
        <v>1733</v>
      </c>
      <c r="C47" s="56" t="n">
        <f aca="false">LEN(B47)</f>
        <v>0</v>
      </c>
      <c r="D47" s="86" t="s">
        <v>426</v>
      </c>
      <c r="E47" s="163" t="s">
        <v>970</v>
      </c>
      <c r="F47" s="78" t="n">
        <f aca="false">LEN(E:E)</f>
        <v>20</v>
      </c>
      <c r="G47" s="63"/>
      <c r="I47" s="56" t="n">
        <f aca="false">LEN(H47)</f>
        <v>0</v>
      </c>
    </row>
    <row r="48" customFormat="false" ht="12.75" hidden="false" customHeight="false" outlineLevel="0" collapsed="false">
      <c r="A48" s="0" t="s">
        <v>1734</v>
      </c>
      <c r="C48" s="56" t="n">
        <f aca="false">LEN(B48)</f>
        <v>0</v>
      </c>
      <c r="D48" s="86" t="s">
        <v>426</v>
      </c>
      <c r="E48" s="163" t="s">
        <v>1735</v>
      </c>
      <c r="F48" s="78" t="n">
        <f aca="false">LEN(E:E)</f>
        <v>26</v>
      </c>
      <c r="I48" s="56" t="n">
        <f aca="false">LEN(H48)</f>
        <v>0</v>
      </c>
    </row>
    <row r="49" customFormat="false" ht="12.75" hidden="false" customHeight="false" outlineLevel="0" collapsed="false">
      <c r="A49" s="0" t="s">
        <v>1736</v>
      </c>
      <c r="C49" s="56" t="n">
        <f aca="false">LEN(B49)</f>
        <v>0</v>
      </c>
      <c r="D49" s="86" t="s">
        <v>426</v>
      </c>
      <c r="E49" s="163" t="s">
        <v>1737</v>
      </c>
      <c r="F49" s="78" t="n">
        <f aca="false">LEN(E:E)</f>
        <v>28</v>
      </c>
      <c r="I49" s="56" t="n">
        <f aca="false">LEN(H49)</f>
        <v>0</v>
      </c>
    </row>
    <row r="50" customFormat="false" ht="12.75" hidden="false" customHeight="false" outlineLevel="0" collapsed="false">
      <c r="A50" s="0" t="s">
        <v>1738</v>
      </c>
      <c r="C50" s="56" t="n">
        <f aca="false">LEN(B50)</f>
        <v>0</v>
      </c>
      <c r="D50" s="86" t="s">
        <v>426</v>
      </c>
      <c r="E50" s="163" t="s">
        <v>1739</v>
      </c>
      <c r="F50" s="78" t="n">
        <f aca="false">LEN(E:E)</f>
        <v>28</v>
      </c>
      <c r="I50" s="56" t="n">
        <f aca="false">LEN(H50)</f>
        <v>0</v>
      </c>
    </row>
    <row r="51" customFormat="false" ht="12.75" hidden="false" customHeight="false" outlineLevel="0" collapsed="false">
      <c r="A51" s="0" t="s">
        <v>1740</v>
      </c>
      <c r="C51" s="56" t="n">
        <f aca="false">LEN(B51)</f>
        <v>0</v>
      </c>
      <c r="D51" s="86" t="s">
        <v>426</v>
      </c>
      <c r="E51" s="163" t="s">
        <v>1741</v>
      </c>
      <c r="F51" s="78" t="n">
        <f aca="false">LEN(E:E)</f>
        <v>27</v>
      </c>
      <c r="I51" s="56" t="n">
        <f aca="false">LEN(H51)</f>
        <v>0</v>
      </c>
    </row>
    <row r="52" customFormat="false" ht="12.75" hidden="false" customHeight="false" outlineLevel="0" collapsed="false">
      <c r="A52" s="0" t="s">
        <v>1742</v>
      </c>
      <c r="C52" s="56" t="n">
        <f aca="false">LEN(B52)</f>
        <v>0</v>
      </c>
      <c r="D52" s="86" t="s">
        <v>426</v>
      </c>
      <c r="E52" s="163" t="s">
        <v>1743</v>
      </c>
      <c r="F52" s="78" t="n">
        <f aca="false">LEN(E:E)</f>
        <v>30</v>
      </c>
      <c r="I52" s="56" t="n">
        <f aca="false">LEN(H52)</f>
        <v>0</v>
      </c>
    </row>
    <row r="53" customFormat="false" ht="12.75" hidden="false" customHeight="false" outlineLevel="0" collapsed="false">
      <c r="A53" s="0" t="s">
        <v>1744</v>
      </c>
      <c r="C53" s="56" t="n">
        <f aca="false">LEN(B53)</f>
        <v>0</v>
      </c>
      <c r="D53" s="86" t="s">
        <v>426</v>
      </c>
      <c r="E53" s="163" t="s">
        <v>1745</v>
      </c>
      <c r="F53" s="78" t="n">
        <f aca="false">LEN(E:E)</f>
        <v>29</v>
      </c>
      <c r="I53" s="56" t="n">
        <f aca="false">LEN(H53)</f>
        <v>0</v>
      </c>
    </row>
    <row r="54" customFormat="false" ht="12.75" hidden="false" customHeight="false" outlineLevel="0" collapsed="false">
      <c r="A54" s="0" t="s">
        <v>1746</v>
      </c>
      <c r="C54" s="56" t="n">
        <f aca="false">LEN(B54)</f>
        <v>0</v>
      </c>
      <c r="D54" s="86" t="s">
        <v>426</v>
      </c>
      <c r="E54" s="163" t="s">
        <v>1747</v>
      </c>
      <c r="F54" s="78" t="n">
        <f aca="false">LEN(E:E)</f>
        <v>30</v>
      </c>
      <c r="I54" s="56" t="n">
        <f aca="false">LEN(H54)</f>
        <v>0</v>
      </c>
    </row>
    <row r="55" customFormat="false" ht="12.75" hidden="false" customHeight="false" outlineLevel="0" collapsed="false">
      <c r="A55" s="0" t="s">
        <v>1748</v>
      </c>
      <c r="C55" s="56" t="n">
        <f aca="false">LEN(B55)</f>
        <v>0</v>
      </c>
      <c r="D55" s="86" t="s">
        <v>426</v>
      </c>
      <c r="E55" s="163" t="s">
        <v>1749</v>
      </c>
      <c r="F55" s="78" t="n">
        <f aca="false">LEN(E:E)</f>
        <v>30</v>
      </c>
      <c r="I55" s="56" t="n">
        <f aca="false">LEN(H55)</f>
        <v>0</v>
      </c>
    </row>
    <row r="56" customFormat="false" ht="12.75" hidden="false" customHeight="false" outlineLevel="0" collapsed="false">
      <c r="A56" s="0" t="s">
        <v>1750</v>
      </c>
      <c r="C56" s="56" t="n">
        <f aca="false">LEN(B56)</f>
        <v>0</v>
      </c>
      <c r="D56" s="86" t="s">
        <v>426</v>
      </c>
      <c r="E56" s="163" t="s">
        <v>1751</v>
      </c>
      <c r="F56" s="78" t="n">
        <f aca="false">LEN(E:E)</f>
        <v>27</v>
      </c>
      <c r="I56" s="56" t="n">
        <f aca="false">LEN(H56)</f>
        <v>0</v>
      </c>
    </row>
    <row r="57" customFormat="false" ht="12.75" hidden="false" customHeight="false" outlineLevel="0" collapsed="false">
      <c r="A57" s="0" t="s">
        <v>1752</v>
      </c>
      <c r="C57" s="56" t="n">
        <f aca="false">LEN(B57)</f>
        <v>0</v>
      </c>
      <c r="D57" s="86" t="s">
        <v>426</v>
      </c>
      <c r="E57" s="163" t="s">
        <v>1753</v>
      </c>
      <c r="F57" s="78" t="n">
        <f aca="false">LEN(E:E)</f>
        <v>30</v>
      </c>
      <c r="I57" s="56" t="n">
        <f aca="false">LEN(H57)</f>
        <v>0</v>
      </c>
    </row>
    <row r="58" customFormat="false" ht="12.75" hidden="false" customHeight="false" outlineLevel="0" collapsed="false">
      <c r="A58" s="0" t="s">
        <v>1754</v>
      </c>
      <c r="C58" s="56" t="n">
        <f aca="false">LEN(B58)</f>
        <v>0</v>
      </c>
      <c r="D58" s="86" t="s">
        <v>426</v>
      </c>
      <c r="E58" s="163" t="s">
        <v>1755</v>
      </c>
      <c r="F58" s="78" t="n">
        <f aca="false">LEN(E:E)</f>
        <v>23</v>
      </c>
      <c r="I58" s="56" t="n">
        <f aca="false">LEN(H58)</f>
        <v>0</v>
      </c>
    </row>
    <row r="59" customFormat="false" ht="12.75" hidden="false" customHeight="false" outlineLevel="0" collapsed="false">
      <c r="A59" s="0" t="s">
        <v>1756</v>
      </c>
      <c r="C59" s="56" t="n">
        <f aca="false">LEN(B59)</f>
        <v>0</v>
      </c>
      <c r="D59" s="86" t="s">
        <v>426</v>
      </c>
      <c r="E59" s="163" t="s">
        <v>1757</v>
      </c>
      <c r="F59" s="78" t="n">
        <f aca="false">LEN(E:E)</f>
        <v>30</v>
      </c>
      <c r="I59" s="56" t="n">
        <f aca="false">LEN(H59)</f>
        <v>0</v>
      </c>
    </row>
    <row r="60" customFormat="false" ht="12.75" hidden="false" customHeight="false" outlineLevel="0" collapsed="false">
      <c r="A60" s="0" t="s">
        <v>1758</v>
      </c>
      <c r="C60" s="56" t="n">
        <f aca="false">LEN(B60)</f>
        <v>0</v>
      </c>
      <c r="D60" s="86" t="s">
        <v>426</v>
      </c>
      <c r="E60" s="164" t="s">
        <v>1759</v>
      </c>
      <c r="F60" s="78" t="n">
        <f aca="false">LEN(E:E)</f>
        <v>29</v>
      </c>
      <c r="I60" s="56" t="n">
        <f aca="false">LEN(H60)</f>
        <v>0</v>
      </c>
    </row>
    <row r="61" customFormat="false" ht="12.75" hidden="false" customHeight="false" outlineLevel="0" collapsed="false">
      <c r="A61" s="0" t="s">
        <v>1046</v>
      </c>
      <c r="C61" s="56" t="n">
        <f aca="false">LEN(B61)</f>
        <v>0</v>
      </c>
      <c r="D61" s="86" t="s">
        <v>426</v>
      </c>
      <c r="E61" s="121" t="s">
        <v>1760</v>
      </c>
      <c r="F61" s="78" t="n">
        <f aca="false">LEN(E:E)</f>
        <v>40</v>
      </c>
      <c r="I61" s="56" t="n">
        <f aca="false">LEN(H61)</f>
        <v>0</v>
      </c>
    </row>
    <row r="62" customFormat="false" ht="12.75" hidden="false" customHeight="false" outlineLevel="0" collapsed="false">
      <c r="A62" s="0" t="s">
        <v>1761</v>
      </c>
      <c r="C62" s="56" t="n">
        <f aca="false">LEN(B62)</f>
        <v>0</v>
      </c>
      <c r="D62" s="86" t="s">
        <v>426</v>
      </c>
      <c r="E62" s="170" t="s">
        <v>1762</v>
      </c>
      <c r="F62" s="78" t="n">
        <f aca="false">LEN(E:E)</f>
        <v>29</v>
      </c>
      <c r="I62" s="56" t="n">
        <f aca="false">LEN(H62)</f>
        <v>0</v>
      </c>
    </row>
    <row r="63" customFormat="false" ht="12.75" hidden="false" customHeight="false" outlineLevel="0" collapsed="false">
      <c r="A63" s="0" t="s">
        <v>1763</v>
      </c>
      <c r="C63" s="56" t="n">
        <f aca="false">LEN(B63)</f>
        <v>0</v>
      </c>
      <c r="D63" s="86" t="s">
        <v>426</v>
      </c>
      <c r="E63" s="163" t="s">
        <v>1764</v>
      </c>
      <c r="F63" s="78" t="n">
        <f aca="false">LEN(E:E)</f>
        <v>21</v>
      </c>
      <c r="I63" s="56" t="n">
        <f aca="false">LEN(H63)</f>
        <v>0</v>
      </c>
    </row>
    <row r="64" customFormat="false" ht="12.75" hidden="false" customHeight="false" outlineLevel="0" collapsed="false">
      <c r="A64" s="0" t="s">
        <v>1765</v>
      </c>
      <c r="C64" s="56" t="n">
        <f aca="false">LEN(B64)</f>
        <v>0</v>
      </c>
      <c r="D64" s="86" t="s">
        <v>426</v>
      </c>
      <c r="E64" s="165" t="s">
        <v>1766</v>
      </c>
      <c r="F64" s="78" t="n">
        <f aca="false">LEN(E:E)</f>
        <v>24</v>
      </c>
      <c r="I64" s="56" t="n">
        <f aca="false">LEN(H64)</f>
        <v>0</v>
      </c>
    </row>
    <row r="65" customFormat="false" ht="12.75" hidden="false" customHeight="false" outlineLevel="0" collapsed="false">
      <c r="A65" s="0" t="s">
        <v>1767</v>
      </c>
      <c r="C65" s="56" t="n">
        <f aca="false">LEN(B65)</f>
        <v>0</v>
      </c>
      <c r="D65" s="86" t="s">
        <v>426</v>
      </c>
      <c r="E65" s="163" t="s">
        <v>1768</v>
      </c>
      <c r="F65" s="78" t="n">
        <f aca="false">LEN(E:E)</f>
        <v>27</v>
      </c>
      <c r="I65" s="56" t="n">
        <f aca="false">LEN(H65)</f>
        <v>0</v>
      </c>
    </row>
    <row r="66" customFormat="false" ht="12.75" hidden="false" customHeight="false" outlineLevel="0" collapsed="false">
      <c r="A66" s="0" t="s">
        <v>1769</v>
      </c>
      <c r="C66" s="56" t="n">
        <f aca="false">LEN(B66)</f>
        <v>0</v>
      </c>
      <c r="D66" s="87" t="s">
        <v>791</v>
      </c>
      <c r="E66" s="121" t="s">
        <v>1770</v>
      </c>
      <c r="F66" s="78" t="n">
        <f aca="false">LEN(E:E)</f>
        <v>24</v>
      </c>
      <c r="I66" s="56" t="n">
        <f aca="false">LEN(H66)</f>
        <v>0</v>
      </c>
    </row>
    <row r="67" customFormat="false" ht="12.75" hidden="false" customHeight="false" outlineLevel="0" collapsed="false">
      <c r="A67" s="0" t="s">
        <v>1771</v>
      </c>
      <c r="C67" s="56" t="n">
        <f aca="false">LEN(B67)</f>
        <v>0</v>
      </c>
      <c r="D67" s="86" t="s">
        <v>426</v>
      </c>
      <c r="E67" s="165" t="s">
        <v>1772</v>
      </c>
      <c r="F67" s="78" t="n">
        <f aca="false">LEN(E:E)</f>
        <v>28</v>
      </c>
      <c r="I67" s="56" t="n">
        <f aca="false">LEN(H67)</f>
        <v>0</v>
      </c>
    </row>
    <row r="68" customFormat="false" ht="12.75" hidden="false" customHeight="false" outlineLevel="0" collapsed="false">
      <c r="A68" s="0" t="s">
        <v>1773</v>
      </c>
      <c r="C68" s="56" t="n">
        <f aca="false">LEN(B68)</f>
        <v>0</v>
      </c>
      <c r="D68" s="86" t="s">
        <v>426</v>
      </c>
      <c r="E68" s="163" t="s">
        <v>1774</v>
      </c>
      <c r="F68" s="78" t="n">
        <f aca="false">LEN(E:E)</f>
        <v>19</v>
      </c>
      <c r="I68" s="56" t="n">
        <f aca="false">LEN(H68)</f>
        <v>0</v>
      </c>
    </row>
    <row r="69" customFormat="false" ht="12.75" hidden="false" customHeight="false" outlineLevel="0" collapsed="false">
      <c r="A69" s="0" t="s">
        <v>1775</v>
      </c>
      <c r="C69" s="56" t="n">
        <f aca="false">LEN(B69)</f>
        <v>0</v>
      </c>
      <c r="D69" s="86" t="s">
        <v>426</v>
      </c>
      <c r="E69" s="163" t="s">
        <v>1776</v>
      </c>
      <c r="F69" s="78" t="n">
        <f aca="false">LEN(E:E)</f>
        <v>27</v>
      </c>
      <c r="I69" s="56" t="n">
        <f aca="false">LEN(H69)</f>
        <v>0</v>
      </c>
    </row>
    <row r="70" customFormat="false" ht="12.75" hidden="false" customHeight="false" outlineLevel="0" collapsed="false">
      <c r="A70" s="0" t="s">
        <v>1777</v>
      </c>
      <c r="C70" s="56" t="n">
        <f aca="false">LEN(B70)</f>
        <v>0</v>
      </c>
      <c r="D70" s="87" t="s">
        <v>791</v>
      </c>
      <c r="E70" s="121" t="s">
        <v>1777</v>
      </c>
      <c r="F70" s="78" t="n">
        <f aca="false">LEN(E:E)</f>
        <v>24</v>
      </c>
      <c r="I70" s="56" t="n">
        <f aca="false">LEN(H70)</f>
        <v>0</v>
      </c>
    </row>
    <row r="71" customFormat="false" ht="25.5" hidden="false" customHeight="false" outlineLevel="0" collapsed="false">
      <c r="A71" s="0" t="s">
        <v>1778</v>
      </c>
      <c r="C71" s="56" t="n">
        <f aca="false">LEN(B71)</f>
        <v>0</v>
      </c>
      <c r="D71" s="86" t="s">
        <v>2164</v>
      </c>
      <c r="E71" s="166" t="s">
        <v>1778</v>
      </c>
      <c r="F71" s="78" t="n">
        <f aca="false">LEN(E:E)</f>
        <v>26</v>
      </c>
      <c r="I71" s="56" t="n">
        <f aca="false">LEN(H71)</f>
        <v>0</v>
      </c>
    </row>
    <row r="72" customFormat="false" ht="12.75" hidden="false" customHeight="false" outlineLevel="0" collapsed="false">
      <c r="A72" s="0" t="s">
        <v>1780</v>
      </c>
      <c r="C72" s="56" t="n">
        <f aca="false">LEN(B72)</f>
        <v>0</v>
      </c>
      <c r="D72" s="86" t="s">
        <v>426</v>
      </c>
      <c r="E72" s="163" t="s">
        <v>1781</v>
      </c>
      <c r="F72" s="78" t="n">
        <f aca="false">LEN(E:E)</f>
        <v>30</v>
      </c>
      <c r="I72" s="56" t="n">
        <f aca="false">LEN(H72)</f>
        <v>0</v>
      </c>
    </row>
    <row r="73" customFormat="false" ht="25.5" hidden="false" customHeight="false" outlineLevel="0" collapsed="false">
      <c r="A73" s="0" t="s">
        <v>1782</v>
      </c>
      <c r="C73" s="56" t="n">
        <f aca="false">LEN(B73)</f>
        <v>0</v>
      </c>
      <c r="D73" s="86" t="s">
        <v>2165</v>
      </c>
      <c r="E73" s="166" t="s">
        <v>1782</v>
      </c>
      <c r="F73" s="78" t="n">
        <f aca="false">LEN(E:E)</f>
        <v>26</v>
      </c>
      <c r="I73" s="56" t="n">
        <f aca="false">LEN(H73)</f>
        <v>0</v>
      </c>
    </row>
    <row r="74" customFormat="false" ht="12.75" hidden="false" customHeight="false" outlineLevel="0" collapsed="false">
      <c r="A74" s="0" t="s">
        <v>1784</v>
      </c>
      <c r="C74" s="56" t="n">
        <f aca="false">LEN(B74)</f>
        <v>0</v>
      </c>
      <c r="D74" s="86" t="s">
        <v>426</v>
      </c>
      <c r="E74" s="163" t="s">
        <v>1785</v>
      </c>
      <c r="F74" s="78" t="n">
        <f aca="false">LEN(E:E)</f>
        <v>25</v>
      </c>
      <c r="I74" s="56" t="n">
        <f aca="false">LEN(H74)</f>
        <v>0</v>
      </c>
    </row>
    <row r="75" customFormat="false" ht="38.25" hidden="false" customHeight="false" outlineLevel="0" collapsed="false">
      <c r="A75" s="0" t="s">
        <v>1786</v>
      </c>
      <c r="C75" s="56" t="n">
        <f aca="false">LEN(B75)</f>
        <v>0</v>
      </c>
      <c r="D75" s="86" t="s">
        <v>2166</v>
      </c>
      <c r="E75" s="163" t="s">
        <v>1786</v>
      </c>
      <c r="F75" s="78" t="n">
        <f aca="false">LEN(E:E)</f>
        <v>28</v>
      </c>
      <c r="I75" s="56" t="n">
        <f aca="false">LEN(H75)</f>
        <v>0</v>
      </c>
    </row>
    <row r="76" customFormat="false" ht="12.75" hidden="false" customHeight="false" outlineLevel="0" collapsed="false">
      <c r="A76" s="25" t="s">
        <v>1788</v>
      </c>
      <c r="C76" s="56" t="n">
        <f aca="false">LEN(B76)</f>
        <v>0</v>
      </c>
      <c r="D76" s="86" t="s">
        <v>426</v>
      </c>
      <c r="E76" s="163" t="s">
        <v>1789</v>
      </c>
      <c r="F76" s="78" t="n">
        <f aca="false">LEN(E:E)</f>
        <v>30</v>
      </c>
      <c r="I76" s="56" t="n">
        <f aca="false">LEN(H76)</f>
        <v>0</v>
      </c>
    </row>
    <row r="77" customFormat="false" ht="25.5" hidden="false" customHeight="false" outlineLevel="0" collapsed="false">
      <c r="A77" s="0" t="s">
        <v>1790</v>
      </c>
      <c r="C77" s="56" t="n">
        <f aca="false">LEN(B77)</f>
        <v>0</v>
      </c>
      <c r="D77" s="86" t="s">
        <v>2167</v>
      </c>
      <c r="E77" s="163" t="s">
        <v>1792</v>
      </c>
      <c r="F77" s="78" t="n">
        <f aca="false">LEN(E:E)</f>
        <v>29</v>
      </c>
      <c r="I77" s="56" t="n">
        <f aca="false">LEN(H77)</f>
        <v>0</v>
      </c>
    </row>
    <row r="78" customFormat="false" ht="38.25" hidden="false" customHeight="false" outlineLevel="0" collapsed="false">
      <c r="A78" s="0" t="s">
        <v>1793</v>
      </c>
      <c r="C78" s="56" t="n">
        <f aca="false">LEN(B78)</f>
        <v>0</v>
      </c>
      <c r="D78" s="86" t="s">
        <v>2168</v>
      </c>
      <c r="E78" s="163" t="s">
        <v>1795</v>
      </c>
      <c r="F78" s="78" t="n">
        <f aca="false">LEN(E:E)</f>
        <v>28</v>
      </c>
      <c r="I78" s="56" t="n">
        <f aca="false">LEN(H78)</f>
        <v>0</v>
      </c>
    </row>
    <row r="79" customFormat="false" ht="25.5" hidden="false" customHeight="false" outlineLevel="0" collapsed="false">
      <c r="A79" s="0" t="s">
        <v>1796</v>
      </c>
      <c r="C79" s="56" t="n">
        <f aca="false">LEN(B79)</f>
        <v>0</v>
      </c>
      <c r="D79" s="86" t="s">
        <v>2169</v>
      </c>
      <c r="E79" s="163" t="s">
        <v>1790</v>
      </c>
      <c r="F79" s="78" t="n">
        <f aca="false">LEN(E:E)</f>
        <v>27</v>
      </c>
      <c r="I79" s="56" t="n">
        <f aca="false">LEN(H79)</f>
        <v>0</v>
      </c>
    </row>
    <row r="80" customFormat="false" ht="25.5" hidden="false" customHeight="false" outlineLevel="0" collapsed="false">
      <c r="A80" s="0" t="s">
        <v>1798</v>
      </c>
      <c r="C80" s="56" t="n">
        <f aca="false">LEN(B80)</f>
        <v>0</v>
      </c>
      <c r="D80" s="86" t="s">
        <v>2170</v>
      </c>
      <c r="E80" s="163" t="s">
        <v>1793</v>
      </c>
      <c r="F80" s="78" t="n">
        <f aca="false">LEN(E:E)</f>
        <v>28</v>
      </c>
      <c r="I80" s="56" t="n">
        <f aca="false">LEN(H80)</f>
        <v>0</v>
      </c>
    </row>
    <row r="81" customFormat="false" ht="25.5" hidden="false" customHeight="false" outlineLevel="0" collapsed="false">
      <c r="A81" s="0" t="s">
        <v>1800</v>
      </c>
      <c r="C81" s="56" t="n">
        <f aca="false">LEN(B81)</f>
        <v>0</v>
      </c>
      <c r="D81" s="86" t="s">
        <v>2171</v>
      </c>
      <c r="E81" s="163" t="s">
        <v>1802</v>
      </c>
      <c r="F81" s="78" t="n">
        <f aca="false">LEN(E:E)</f>
        <v>22</v>
      </c>
      <c r="I81" s="56" t="n">
        <f aca="false">LEN(H81)</f>
        <v>0</v>
      </c>
    </row>
    <row r="82" customFormat="false" ht="25.5" hidden="false" customHeight="false" outlineLevel="0" collapsed="false">
      <c r="A82" s="0" t="s">
        <v>1803</v>
      </c>
      <c r="C82" s="56" t="n">
        <f aca="false">LEN(B82)</f>
        <v>0</v>
      </c>
      <c r="D82" s="86" t="s">
        <v>2172</v>
      </c>
      <c r="E82" s="163" t="s">
        <v>1805</v>
      </c>
      <c r="F82" s="78" t="n">
        <f aca="false">LEN(E:E)</f>
        <v>22</v>
      </c>
      <c r="I82" s="56" t="n">
        <f aca="false">LEN(H82)</f>
        <v>0</v>
      </c>
    </row>
    <row r="83" customFormat="false" ht="25.5" hidden="false" customHeight="false" outlineLevel="0" collapsed="false">
      <c r="A83" s="0" t="s">
        <v>1806</v>
      </c>
      <c r="C83" s="56" t="n">
        <f aca="false">LEN(B83)</f>
        <v>0</v>
      </c>
      <c r="D83" s="86" t="s">
        <v>2173</v>
      </c>
      <c r="E83" s="163" t="s">
        <v>1808</v>
      </c>
      <c r="F83" s="78" t="n">
        <f aca="false">LEN(E:E)</f>
        <v>22</v>
      </c>
      <c r="I83" s="56" t="n">
        <f aca="false">LEN(H83)</f>
        <v>0</v>
      </c>
    </row>
    <row r="84" customFormat="false" ht="38.25" hidden="false" customHeight="false" outlineLevel="0" collapsed="false">
      <c r="A84" s="0" t="s">
        <v>1809</v>
      </c>
      <c r="C84" s="56" t="n">
        <f aca="false">LEN(B84)</f>
        <v>0</v>
      </c>
      <c r="D84" s="86" t="s">
        <v>2174</v>
      </c>
      <c r="E84" s="86" t="s">
        <v>1809</v>
      </c>
      <c r="F84" s="78" t="n">
        <f aca="false">LEN(E:E)</f>
        <v>28</v>
      </c>
      <c r="I84" s="56" t="n">
        <f aca="false">LEN(H84)</f>
        <v>0</v>
      </c>
    </row>
    <row r="85" customFormat="false" ht="12.75" hidden="false" customHeight="false" outlineLevel="0" collapsed="false">
      <c r="A85" s="0" t="s">
        <v>1811</v>
      </c>
      <c r="C85" s="56" t="n">
        <f aca="false">LEN(B85)</f>
        <v>0</v>
      </c>
      <c r="D85" s="86" t="s">
        <v>426</v>
      </c>
      <c r="E85" s="163" t="s">
        <v>1716</v>
      </c>
      <c r="F85" s="78" t="n">
        <f aca="false">LEN(E:E)</f>
        <v>19</v>
      </c>
      <c r="I85" s="56" t="n">
        <f aca="false">LEN(H85)</f>
        <v>0</v>
      </c>
    </row>
    <row r="86" customFormat="false" ht="12.75" hidden="false" customHeight="false" outlineLevel="0" collapsed="false">
      <c r="A86" s="25" t="s">
        <v>1812</v>
      </c>
      <c r="B86" s="25"/>
      <c r="C86" s="56" t="n">
        <f aca="false">LEN(B86)</f>
        <v>0</v>
      </c>
      <c r="D86" s="86" t="s">
        <v>426</v>
      </c>
      <c r="E86" s="163" t="s">
        <v>1730</v>
      </c>
      <c r="F86" s="78" t="n">
        <f aca="false">LEN(E:E)</f>
        <v>26</v>
      </c>
      <c r="I86" s="56" t="n">
        <f aca="false">LEN(H86)</f>
        <v>0</v>
      </c>
    </row>
    <row r="87" customFormat="false" ht="12.75" hidden="false" customHeight="false" outlineLevel="0" collapsed="false">
      <c r="A87" s="0" t="s">
        <v>1813</v>
      </c>
      <c r="C87" s="56" t="n">
        <f aca="false">LEN(B87)</f>
        <v>0</v>
      </c>
      <c r="D87" s="87" t="s">
        <v>791</v>
      </c>
      <c r="E87" s="121" t="s">
        <v>1814</v>
      </c>
      <c r="F87" s="78" t="n">
        <f aca="false">LEN(E:E)</f>
        <v>26</v>
      </c>
      <c r="I87" s="56" t="n">
        <f aca="false">LEN(H87)</f>
        <v>0</v>
      </c>
    </row>
    <row r="88" customFormat="false" ht="12.75" hidden="false" customHeight="false" outlineLevel="0" collapsed="false">
      <c r="A88" s="0" t="s">
        <v>1815</v>
      </c>
      <c r="C88" s="56" t="n">
        <f aca="false">LEN(B88)</f>
        <v>0</v>
      </c>
      <c r="D88" s="86" t="s">
        <v>426</v>
      </c>
      <c r="E88" s="165" t="s">
        <v>1816</v>
      </c>
      <c r="F88" s="78" t="n">
        <f aca="false">LEN(E:E)</f>
        <v>30</v>
      </c>
      <c r="I88" s="56" t="n">
        <f aca="false">LEN(H88)</f>
        <v>0</v>
      </c>
    </row>
    <row r="89" customFormat="false" ht="12.75" hidden="false" customHeight="false" outlineLevel="0" collapsed="false">
      <c r="A89" s="0" t="s">
        <v>1817</v>
      </c>
      <c r="C89" s="56" t="n">
        <f aca="false">LEN(B89)</f>
        <v>0</v>
      </c>
      <c r="D89" s="86" t="s">
        <v>426</v>
      </c>
      <c r="E89" s="165" t="s">
        <v>1818</v>
      </c>
      <c r="F89" s="78" t="n">
        <f aca="false">LEN(E:E)</f>
        <v>28</v>
      </c>
      <c r="I89" s="56" t="n">
        <f aca="false">LEN(H89)</f>
        <v>0</v>
      </c>
    </row>
    <row r="90" customFormat="false" ht="12.75" hidden="false" customHeight="false" outlineLevel="0" collapsed="false">
      <c r="A90" s="0" t="s">
        <v>1819</v>
      </c>
      <c r="C90" s="56" t="n">
        <f aca="false">LEN(B90)</f>
        <v>0</v>
      </c>
      <c r="D90" s="87" t="s">
        <v>791</v>
      </c>
      <c r="E90" s="121" t="s">
        <v>1820</v>
      </c>
      <c r="F90" s="78" t="n">
        <f aca="false">LEN(E:E)</f>
        <v>28</v>
      </c>
      <c r="I90" s="56" t="n">
        <f aca="false">LEN(H90)</f>
        <v>0</v>
      </c>
    </row>
    <row r="91" customFormat="false" ht="12.75" hidden="false" customHeight="false" outlineLevel="0" collapsed="false">
      <c r="A91" s="0" t="s">
        <v>1821</v>
      </c>
      <c r="C91" s="56" t="n">
        <f aca="false">LEN(B91)</f>
        <v>0</v>
      </c>
      <c r="D91" s="87" t="s">
        <v>791</v>
      </c>
      <c r="E91" s="121" t="s">
        <v>1822</v>
      </c>
      <c r="F91" s="78" t="n">
        <f aca="false">LEN(E:E)</f>
        <v>21</v>
      </c>
      <c r="I91" s="56" t="n">
        <f aca="false">LEN(H91)</f>
        <v>0</v>
      </c>
    </row>
    <row r="92" customFormat="false" ht="12.75" hidden="false" customHeight="false" outlineLevel="0" collapsed="false">
      <c r="A92" s="0" t="s">
        <v>1823</v>
      </c>
      <c r="C92" s="56" t="n">
        <f aca="false">LEN(B92)</f>
        <v>0</v>
      </c>
      <c r="D92" s="86" t="s">
        <v>426</v>
      </c>
      <c r="E92" s="163" t="s">
        <v>1824</v>
      </c>
      <c r="F92" s="78" t="n">
        <f aca="false">LEN(E:E)</f>
        <v>22</v>
      </c>
      <c r="I92" s="56" t="n">
        <f aca="false">LEN(H92)</f>
        <v>0</v>
      </c>
    </row>
    <row r="93" customFormat="false" ht="25.5" hidden="false" customHeight="false" outlineLevel="0" collapsed="false">
      <c r="A93" s="0" t="s">
        <v>1825</v>
      </c>
      <c r="C93" s="56" t="n">
        <f aca="false">LEN(B93)</f>
        <v>0</v>
      </c>
      <c r="D93" s="86" t="s">
        <v>2175</v>
      </c>
      <c r="E93" s="167" t="s">
        <v>1827</v>
      </c>
      <c r="F93" s="78" t="n">
        <f aca="false">LEN(E:E)</f>
        <v>25</v>
      </c>
      <c r="I93" s="56" t="n">
        <f aca="false">LEN(H93)</f>
        <v>0</v>
      </c>
    </row>
    <row r="94" customFormat="false" ht="25.5" hidden="false" customHeight="false" outlineLevel="0" collapsed="false">
      <c r="A94" s="0" t="s">
        <v>1828</v>
      </c>
      <c r="C94" s="56" t="n">
        <f aca="false">LEN(B94)</f>
        <v>0</v>
      </c>
      <c r="D94" s="86" t="s">
        <v>2176</v>
      </c>
      <c r="E94" s="167" t="s">
        <v>1830</v>
      </c>
      <c r="F94" s="78" t="n">
        <f aca="false">LEN(E:E)</f>
        <v>29</v>
      </c>
      <c r="I94" s="56" t="n">
        <f aca="false">LEN(H94)</f>
        <v>0</v>
      </c>
    </row>
    <row r="95" customFormat="false" ht="12.75" hidden="false" customHeight="false" outlineLevel="0" collapsed="false">
      <c r="A95" s="0" t="s">
        <v>1831</v>
      </c>
      <c r="C95" s="56" t="n">
        <f aca="false">LEN(B95)</f>
        <v>0</v>
      </c>
      <c r="D95" s="86" t="s">
        <v>426</v>
      </c>
      <c r="E95" s="163" t="s">
        <v>1832</v>
      </c>
      <c r="F95" s="78" t="n">
        <f aca="false">LEN(E:E)</f>
        <v>28</v>
      </c>
      <c r="I95" s="56" t="n">
        <f aca="false">LEN(H95)</f>
        <v>0</v>
      </c>
    </row>
    <row r="96" customFormat="false" ht="12.75" hidden="false" customHeight="false" outlineLevel="0" collapsed="false">
      <c r="A96" s="0" t="s">
        <v>1833</v>
      </c>
      <c r="C96" s="56" t="n">
        <f aca="false">LEN(B96)</f>
        <v>0</v>
      </c>
      <c r="D96" s="86" t="s">
        <v>426</v>
      </c>
      <c r="E96" s="163" t="s">
        <v>1834</v>
      </c>
      <c r="F96" s="78" t="n">
        <f aca="false">LEN(E:E)</f>
        <v>29</v>
      </c>
      <c r="I96" s="56" t="n">
        <f aca="false">LEN(H96)</f>
        <v>0</v>
      </c>
    </row>
    <row r="97" customFormat="false" ht="12.75" hidden="false" customHeight="false" outlineLevel="0" collapsed="false">
      <c r="A97" s="0" t="s">
        <v>1835</v>
      </c>
      <c r="C97" s="56" t="n">
        <f aca="false">LEN(B97)</f>
        <v>0</v>
      </c>
      <c r="D97" s="86" t="s">
        <v>426</v>
      </c>
      <c r="E97" s="163" t="s">
        <v>1836</v>
      </c>
      <c r="F97" s="78" t="n">
        <f aca="false">LEN(E:E)</f>
        <v>30</v>
      </c>
      <c r="I97" s="56" t="n">
        <f aca="false">LEN(H97)</f>
        <v>0</v>
      </c>
    </row>
    <row r="98" customFormat="false" ht="12.75" hidden="false" customHeight="false" outlineLevel="0" collapsed="false">
      <c r="A98" s="0" t="s">
        <v>1837</v>
      </c>
      <c r="C98" s="56" t="n">
        <f aca="false">LEN(B98)</f>
        <v>0</v>
      </c>
      <c r="D98" s="86" t="s">
        <v>426</v>
      </c>
      <c r="E98" s="163" t="s">
        <v>1838</v>
      </c>
      <c r="F98" s="78" t="n">
        <f aca="false">LEN(E:E)</f>
        <v>29</v>
      </c>
      <c r="I98" s="56" t="n">
        <f aca="false">LEN(H98)</f>
        <v>0</v>
      </c>
    </row>
    <row r="99" customFormat="false" ht="12.75" hidden="false" customHeight="false" outlineLevel="0" collapsed="false">
      <c r="A99" s="0" t="s">
        <v>1839</v>
      </c>
      <c r="C99" s="56" t="n">
        <f aca="false">LEN(B99)</f>
        <v>0</v>
      </c>
      <c r="D99" s="86" t="s">
        <v>426</v>
      </c>
      <c r="E99" s="163" t="s">
        <v>1840</v>
      </c>
      <c r="F99" s="78" t="n">
        <f aca="false">LEN(E:E)</f>
        <v>30</v>
      </c>
      <c r="I99" s="56" t="n">
        <f aca="false">LEN(H99)</f>
        <v>0</v>
      </c>
    </row>
    <row r="100" customFormat="false" ht="12.75" hidden="false" customHeight="false" outlineLevel="0" collapsed="false">
      <c r="A100" s="0" t="s">
        <v>1841</v>
      </c>
      <c r="C100" s="56" t="n">
        <f aca="false">LEN(B100)</f>
        <v>0</v>
      </c>
      <c r="D100" s="86" t="s">
        <v>697</v>
      </c>
      <c r="E100" s="163" t="s">
        <v>1842</v>
      </c>
      <c r="F100" s="78" t="n">
        <f aca="false">LEN(E:E)</f>
        <v>28</v>
      </c>
      <c r="I100" s="56" t="n">
        <f aca="false">LEN(H100)</f>
        <v>0</v>
      </c>
    </row>
    <row r="101" customFormat="false" ht="12.75" hidden="false" customHeight="false" outlineLevel="0" collapsed="false">
      <c r="A101" s="0" t="s">
        <v>1843</v>
      </c>
      <c r="C101" s="56" t="n">
        <f aca="false">LEN(B101)</f>
        <v>0</v>
      </c>
      <c r="D101" s="86" t="s">
        <v>697</v>
      </c>
      <c r="E101" s="163" t="s">
        <v>1844</v>
      </c>
      <c r="F101" s="78" t="n">
        <f aca="false">LEN(E:E)</f>
        <v>27</v>
      </c>
      <c r="I101" s="56" t="n">
        <f aca="false">LEN(H101)</f>
        <v>0</v>
      </c>
    </row>
    <row r="102" customFormat="false" ht="12.75" hidden="false" customHeight="false" outlineLevel="0" collapsed="false">
      <c r="A102" s="0" t="s">
        <v>1845</v>
      </c>
      <c r="C102" s="56" t="n">
        <f aca="false">LEN(B102)</f>
        <v>0</v>
      </c>
      <c r="D102" s="86" t="s">
        <v>697</v>
      </c>
      <c r="E102" s="163" t="s">
        <v>1846</v>
      </c>
      <c r="F102" s="78" t="n">
        <f aca="false">LEN(E:E)</f>
        <v>30</v>
      </c>
      <c r="I102" s="56" t="n">
        <f aca="false">LEN(H102)</f>
        <v>0</v>
      </c>
    </row>
    <row r="103" customFormat="false" ht="12.75" hidden="false" customHeight="false" outlineLevel="0" collapsed="false">
      <c r="A103" s="0" t="s">
        <v>1847</v>
      </c>
      <c r="C103" s="56" t="n">
        <f aca="false">LEN(B103)</f>
        <v>0</v>
      </c>
      <c r="D103" s="86" t="s">
        <v>426</v>
      </c>
      <c r="E103" s="163" t="s">
        <v>1848</v>
      </c>
      <c r="F103" s="78" t="n">
        <f aca="false">LEN(E:E)</f>
        <v>25</v>
      </c>
      <c r="I103" s="56" t="n">
        <f aca="false">LEN(H103)</f>
        <v>0</v>
      </c>
    </row>
    <row r="104" customFormat="false" ht="12.75" hidden="false" customHeight="false" outlineLevel="0" collapsed="false">
      <c r="A104" s="0" t="s">
        <v>1849</v>
      </c>
      <c r="C104" s="56" t="n">
        <f aca="false">LEN(B104)</f>
        <v>0</v>
      </c>
      <c r="D104" s="86" t="s">
        <v>426</v>
      </c>
      <c r="E104" s="163" t="s">
        <v>1850</v>
      </c>
      <c r="F104" s="78" t="n">
        <f aca="false">LEN(E:E)</f>
        <v>27</v>
      </c>
      <c r="I104" s="56" t="n">
        <f aca="false">LEN(H104)</f>
        <v>0</v>
      </c>
    </row>
    <row r="105" customFormat="false" ht="12.75" hidden="false" customHeight="false" outlineLevel="0" collapsed="false">
      <c r="A105" s="0" t="s">
        <v>1851</v>
      </c>
      <c r="C105" s="56" t="n">
        <f aca="false">LEN(B105)</f>
        <v>0</v>
      </c>
      <c r="D105" s="86" t="s">
        <v>426</v>
      </c>
      <c r="E105" s="163" t="s">
        <v>1852</v>
      </c>
      <c r="F105" s="78" t="n">
        <f aca="false">LEN(E:E)</f>
        <v>30</v>
      </c>
      <c r="I105" s="56" t="n">
        <f aca="false">LEN(H105)</f>
        <v>0</v>
      </c>
    </row>
    <row r="106" customFormat="false" ht="12.75" hidden="false" customHeight="false" outlineLevel="0" collapsed="false">
      <c r="A106" s="0" t="s">
        <v>1853</v>
      </c>
      <c r="C106" s="56" t="n">
        <f aca="false">LEN(B106)</f>
        <v>0</v>
      </c>
      <c r="D106" s="86" t="s">
        <v>426</v>
      </c>
      <c r="E106" s="163" t="s">
        <v>1854</v>
      </c>
      <c r="F106" s="78" t="n">
        <f aca="false">LEN(E:E)</f>
        <v>27</v>
      </c>
      <c r="I106" s="56" t="n">
        <f aca="false">LEN(H106)</f>
        <v>0</v>
      </c>
    </row>
    <row r="107" customFormat="false" ht="12.75" hidden="false" customHeight="false" outlineLevel="0" collapsed="false">
      <c r="A107" s="0" t="s">
        <v>1855</v>
      </c>
      <c r="C107" s="56" t="n">
        <f aca="false">LEN(B107)</f>
        <v>0</v>
      </c>
      <c r="D107" s="86" t="s">
        <v>426</v>
      </c>
      <c r="E107" s="163" t="s">
        <v>1856</v>
      </c>
      <c r="F107" s="78" t="n">
        <f aca="false">LEN(E:E)</f>
        <v>30</v>
      </c>
      <c r="I107" s="56" t="n">
        <f aca="false">LEN(H107)</f>
        <v>0</v>
      </c>
    </row>
    <row r="108" customFormat="false" ht="12.75" hidden="false" customHeight="false" outlineLevel="0" collapsed="false">
      <c r="A108" s="0" t="s">
        <v>1857</v>
      </c>
      <c r="C108" s="56" t="n">
        <f aca="false">LEN(B108)</f>
        <v>0</v>
      </c>
      <c r="D108" s="86" t="s">
        <v>426</v>
      </c>
      <c r="E108" s="163" t="s">
        <v>1858</v>
      </c>
      <c r="F108" s="78" t="n">
        <f aca="false">LEN(E:E)</f>
        <v>29</v>
      </c>
      <c r="I108" s="56" t="n">
        <f aca="false">LEN(H108)</f>
        <v>0</v>
      </c>
    </row>
    <row r="109" customFormat="false" ht="12.75" hidden="false" customHeight="false" outlineLevel="0" collapsed="false">
      <c r="A109" s="0" t="s">
        <v>1859</v>
      </c>
      <c r="C109" s="56" t="n">
        <f aca="false">LEN(B109)</f>
        <v>0</v>
      </c>
      <c r="D109" s="86" t="s">
        <v>426</v>
      </c>
      <c r="E109" s="163" t="s">
        <v>1860</v>
      </c>
      <c r="F109" s="78" t="n">
        <f aca="false">LEN(E:E)</f>
        <v>30</v>
      </c>
      <c r="I109" s="56" t="n">
        <f aca="false">LEN(H109)</f>
        <v>0</v>
      </c>
    </row>
    <row r="110" customFormat="false" ht="12.75" hidden="false" customHeight="false" outlineLevel="0" collapsed="false">
      <c r="A110" s="0" t="s">
        <v>1861</v>
      </c>
      <c r="C110" s="56" t="n">
        <f aca="false">LEN(B110)</f>
        <v>0</v>
      </c>
      <c r="D110" s="86" t="s">
        <v>426</v>
      </c>
      <c r="E110" s="163" t="s">
        <v>1862</v>
      </c>
      <c r="F110" s="78" t="n">
        <f aca="false">LEN(E:E)</f>
        <v>27</v>
      </c>
      <c r="I110" s="56" t="n">
        <f aca="false">LEN(H110)</f>
        <v>0</v>
      </c>
    </row>
    <row r="111" customFormat="false" ht="12.75" hidden="false" customHeight="false" outlineLevel="0" collapsed="false">
      <c r="A111" s="0" t="s">
        <v>1863</v>
      </c>
      <c r="C111" s="56" t="n">
        <f aca="false">LEN(B111)</f>
        <v>0</v>
      </c>
      <c r="D111" s="86" t="s">
        <v>426</v>
      </c>
      <c r="E111" s="163" t="s">
        <v>1864</v>
      </c>
      <c r="F111" s="78" t="n">
        <f aca="false">LEN(E:E)</f>
        <v>30</v>
      </c>
      <c r="I111" s="56" t="n">
        <f aca="false">LEN(H111)</f>
        <v>0</v>
      </c>
    </row>
    <row r="112" customFormat="false" ht="12.75" hidden="false" customHeight="false" outlineLevel="0" collapsed="false">
      <c r="A112" s="0" t="s">
        <v>1865</v>
      </c>
      <c r="C112" s="56" t="n">
        <f aca="false">LEN(B112)</f>
        <v>0</v>
      </c>
      <c r="D112" s="86" t="s">
        <v>426</v>
      </c>
      <c r="E112" s="163" t="s">
        <v>1866</v>
      </c>
      <c r="F112" s="78" t="n">
        <f aca="false">LEN(E:E)</f>
        <v>29</v>
      </c>
      <c r="I112" s="56" t="n">
        <f aca="false">LEN(H112)</f>
        <v>0</v>
      </c>
    </row>
    <row r="113" customFormat="false" ht="12.75" hidden="false" customHeight="false" outlineLevel="0" collapsed="false">
      <c r="A113" s="0" t="s">
        <v>1867</v>
      </c>
      <c r="C113" s="56" t="n">
        <f aca="false">LEN(B113)</f>
        <v>0</v>
      </c>
      <c r="D113" s="86" t="s">
        <v>426</v>
      </c>
      <c r="E113" s="163" t="s">
        <v>1868</v>
      </c>
      <c r="F113" s="78" t="n">
        <f aca="false">LEN(E:E)</f>
        <v>22</v>
      </c>
      <c r="I113" s="56" t="n">
        <f aca="false">LEN(H113)</f>
        <v>0</v>
      </c>
    </row>
    <row r="114" customFormat="false" ht="12.75" hidden="false" customHeight="false" outlineLevel="0" collapsed="false">
      <c r="A114" s="0" t="s">
        <v>1869</v>
      </c>
      <c r="C114" s="56" t="n">
        <f aca="false">LEN(B114)</f>
        <v>0</v>
      </c>
      <c r="D114" s="86" t="s">
        <v>426</v>
      </c>
      <c r="E114" s="163" t="s">
        <v>1870</v>
      </c>
      <c r="F114" s="78" t="n">
        <f aca="false">LEN(E:E)</f>
        <v>24</v>
      </c>
      <c r="I114" s="56" t="n">
        <f aca="false">LEN(H114)</f>
        <v>0</v>
      </c>
    </row>
    <row r="115" customFormat="false" ht="12.75" hidden="false" customHeight="false" outlineLevel="0" collapsed="false">
      <c r="A115" s="0" t="s">
        <v>1871</v>
      </c>
      <c r="C115" s="56" t="n">
        <f aca="false">LEN(B115)</f>
        <v>0</v>
      </c>
      <c r="D115" s="86" t="s">
        <v>426</v>
      </c>
      <c r="E115" s="163" t="s">
        <v>1872</v>
      </c>
      <c r="F115" s="78" t="n">
        <f aca="false">LEN(E:E)</f>
        <v>27</v>
      </c>
      <c r="I115" s="56" t="n">
        <f aca="false">LEN(H115)</f>
        <v>0</v>
      </c>
    </row>
    <row r="116" customFormat="false" ht="12.75" hidden="false" customHeight="false" outlineLevel="0" collapsed="false">
      <c r="A116" s="0" t="s">
        <v>1873</v>
      </c>
      <c r="C116" s="56" t="n">
        <f aca="false">LEN(B116)</f>
        <v>0</v>
      </c>
      <c r="D116" s="86" t="s">
        <v>426</v>
      </c>
      <c r="E116" s="163" t="s">
        <v>1874</v>
      </c>
      <c r="F116" s="78" t="n">
        <f aca="false">LEN(E:E)</f>
        <v>24</v>
      </c>
      <c r="I116" s="56" t="n">
        <f aca="false">LEN(H116)</f>
        <v>0</v>
      </c>
    </row>
    <row r="117" customFormat="false" ht="12.75" hidden="false" customHeight="false" outlineLevel="0" collapsed="false">
      <c r="A117" s="0" t="s">
        <v>1875</v>
      </c>
      <c r="C117" s="56" t="n">
        <f aca="false">LEN(B117)</f>
        <v>0</v>
      </c>
      <c r="D117" s="86" t="s">
        <v>426</v>
      </c>
      <c r="E117" s="163" t="s">
        <v>1876</v>
      </c>
      <c r="F117" s="78" t="n">
        <f aca="false">LEN(E:E)</f>
        <v>27</v>
      </c>
      <c r="I117" s="56" t="n">
        <f aca="false">LEN(H117)</f>
        <v>0</v>
      </c>
    </row>
    <row r="118" customFormat="false" ht="12.75" hidden="false" customHeight="false" outlineLevel="0" collapsed="false">
      <c r="A118" s="0" t="s">
        <v>1877</v>
      </c>
      <c r="C118" s="56" t="n">
        <f aca="false">LEN(B118)</f>
        <v>0</v>
      </c>
      <c r="D118" s="86" t="s">
        <v>426</v>
      </c>
      <c r="E118" s="163" t="s">
        <v>1878</v>
      </c>
      <c r="F118" s="78" t="n">
        <f aca="false">LEN(E:E)</f>
        <v>26</v>
      </c>
      <c r="I118" s="56" t="n">
        <f aca="false">LEN(H118)</f>
        <v>0</v>
      </c>
    </row>
    <row r="119" customFormat="false" ht="12.75" hidden="false" customHeight="false" outlineLevel="0" collapsed="false">
      <c r="A119" s="0" t="s">
        <v>1879</v>
      </c>
      <c r="C119" s="56" t="n">
        <f aca="false">LEN(B119)</f>
        <v>0</v>
      </c>
      <c r="D119" s="86" t="s">
        <v>426</v>
      </c>
      <c r="E119" s="163" t="s">
        <v>1880</v>
      </c>
      <c r="F119" s="78" t="n">
        <f aca="false">LEN(E:E)</f>
        <v>27</v>
      </c>
      <c r="I119" s="56" t="n">
        <f aca="false">LEN(H119)</f>
        <v>0</v>
      </c>
    </row>
    <row r="120" customFormat="false" ht="12.75" hidden="false" customHeight="false" outlineLevel="0" collapsed="false">
      <c r="A120" s="0" t="s">
        <v>1881</v>
      </c>
      <c r="C120" s="56" t="n">
        <f aca="false">LEN(B120)</f>
        <v>0</v>
      </c>
      <c r="D120" s="86" t="s">
        <v>426</v>
      </c>
      <c r="E120" s="163" t="s">
        <v>1882</v>
      </c>
      <c r="F120" s="78" t="n">
        <f aca="false">LEN(E:E)</f>
        <v>28</v>
      </c>
      <c r="I120" s="56" t="n">
        <f aca="false">LEN(H120)</f>
        <v>0</v>
      </c>
    </row>
    <row r="121" customFormat="false" ht="12.75" hidden="false" customHeight="false" outlineLevel="0" collapsed="false">
      <c r="A121" s="0" t="s">
        <v>1883</v>
      </c>
      <c r="C121" s="56" t="n">
        <f aca="false">LEN(B121)</f>
        <v>0</v>
      </c>
      <c r="D121" s="86" t="s">
        <v>426</v>
      </c>
      <c r="E121" s="163" t="s">
        <v>1884</v>
      </c>
      <c r="F121" s="78" t="n">
        <f aca="false">LEN(E:E)</f>
        <v>27</v>
      </c>
      <c r="I121" s="56" t="n">
        <f aca="false">LEN(H121)</f>
        <v>0</v>
      </c>
    </row>
    <row r="122" customFormat="false" ht="12.75" hidden="false" customHeight="false" outlineLevel="0" collapsed="false">
      <c r="A122" s="0" t="s">
        <v>1885</v>
      </c>
      <c r="C122" s="56" t="n">
        <f aca="false">LEN(B122)</f>
        <v>0</v>
      </c>
      <c r="D122" s="86" t="s">
        <v>426</v>
      </c>
      <c r="E122" s="163" t="s">
        <v>1886</v>
      </c>
      <c r="F122" s="78" t="n">
        <f aca="false">LEN(E:E)</f>
        <v>28</v>
      </c>
      <c r="I122" s="56" t="n">
        <f aca="false">LEN(H122)</f>
        <v>0</v>
      </c>
    </row>
    <row r="123" customFormat="false" ht="12.75" hidden="false" customHeight="false" outlineLevel="0" collapsed="false">
      <c r="A123" s="0" t="s">
        <v>1887</v>
      </c>
      <c r="C123" s="56" t="n">
        <f aca="false">LEN(B123)</f>
        <v>0</v>
      </c>
      <c r="D123" s="86" t="s">
        <v>426</v>
      </c>
      <c r="E123" s="163" t="s">
        <v>1888</v>
      </c>
      <c r="F123" s="78" t="n">
        <f aca="false">LEN(E:E)</f>
        <v>23</v>
      </c>
      <c r="I123" s="56" t="n">
        <f aca="false">LEN(H123)</f>
        <v>0</v>
      </c>
    </row>
    <row r="124" customFormat="false" ht="12.75" hidden="false" customHeight="false" outlineLevel="0" collapsed="false">
      <c r="A124" s="0" t="s">
        <v>1889</v>
      </c>
      <c r="C124" s="56" t="n">
        <f aca="false">LEN(B124)</f>
        <v>0</v>
      </c>
      <c r="D124" s="86" t="s">
        <v>426</v>
      </c>
      <c r="E124" s="163" t="s">
        <v>1890</v>
      </c>
      <c r="F124" s="78" t="n">
        <f aca="false">LEN(E:E)</f>
        <v>25</v>
      </c>
      <c r="I124" s="56" t="n">
        <f aca="false">LEN(H124)</f>
        <v>0</v>
      </c>
    </row>
    <row r="125" customFormat="false" ht="12.75" hidden="false" customHeight="false" outlineLevel="0" collapsed="false">
      <c r="A125" s="0" t="s">
        <v>1891</v>
      </c>
      <c r="C125" s="56" t="n">
        <f aca="false">LEN(B125)</f>
        <v>0</v>
      </c>
      <c r="D125" s="86" t="s">
        <v>426</v>
      </c>
      <c r="E125" s="163" t="s">
        <v>1892</v>
      </c>
      <c r="F125" s="78" t="n">
        <f aca="false">LEN(E:E)</f>
        <v>28</v>
      </c>
      <c r="I125" s="56" t="n">
        <f aca="false">LEN(H125)</f>
        <v>0</v>
      </c>
    </row>
    <row r="126" customFormat="false" ht="12.75" hidden="false" customHeight="false" outlineLevel="0" collapsed="false">
      <c r="A126" s="0" t="s">
        <v>1893</v>
      </c>
      <c r="C126" s="56" t="n">
        <f aca="false">LEN(B126)</f>
        <v>0</v>
      </c>
      <c r="D126" s="86" t="s">
        <v>426</v>
      </c>
      <c r="E126" s="163" t="s">
        <v>1894</v>
      </c>
      <c r="F126" s="78" t="n">
        <f aca="false">LEN(E:E)</f>
        <v>28</v>
      </c>
      <c r="I126" s="56" t="n">
        <f aca="false">LEN(H126)</f>
        <v>0</v>
      </c>
    </row>
    <row r="127" customFormat="false" ht="12.75" hidden="false" customHeight="false" outlineLevel="0" collapsed="false">
      <c r="A127" s="0" t="s">
        <v>1895</v>
      </c>
      <c r="C127" s="56" t="n">
        <f aca="false">LEN(B127)</f>
        <v>0</v>
      </c>
      <c r="D127" s="86" t="s">
        <v>426</v>
      </c>
      <c r="E127" s="163" t="s">
        <v>1896</v>
      </c>
      <c r="F127" s="78" t="n">
        <f aca="false">LEN(E:E)</f>
        <v>27</v>
      </c>
      <c r="I127" s="56" t="n">
        <f aca="false">LEN(H127)</f>
        <v>0</v>
      </c>
    </row>
    <row r="128" customFormat="false" ht="12.75" hidden="false" customHeight="false" outlineLevel="0" collapsed="false">
      <c r="A128" s="0" t="s">
        <v>1897</v>
      </c>
      <c r="C128" s="56" t="n">
        <f aca="false">LEN(B128)</f>
        <v>0</v>
      </c>
      <c r="D128" s="86" t="s">
        <v>426</v>
      </c>
      <c r="E128" s="163" t="s">
        <v>1898</v>
      </c>
      <c r="F128" s="78" t="n">
        <f aca="false">LEN(E:E)</f>
        <v>28</v>
      </c>
      <c r="I128" s="56" t="n">
        <f aca="false">LEN(H128)</f>
        <v>0</v>
      </c>
    </row>
    <row r="129" customFormat="false" ht="12.75" hidden="false" customHeight="false" outlineLevel="0" collapsed="false">
      <c r="A129" s="0" t="s">
        <v>1899</v>
      </c>
      <c r="C129" s="56" t="n">
        <f aca="false">LEN(B129)</f>
        <v>0</v>
      </c>
      <c r="D129" s="86" t="s">
        <v>426</v>
      </c>
      <c r="E129" s="163" t="s">
        <v>1900</v>
      </c>
      <c r="F129" s="78" t="n">
        <f aca="false">LEN(E:E)</f>
        <v>29</v>
      </c>
      <c r="I129" s="56" t="n">
        <f aca="false">LEN(H129)</f>
        <v>0</v>
      </c>
    </row>
    <row r="130" customFormat="false" ht="12.75" hidden="false" customHeight="false" outlineLevel="0" collapsed="false">
      <c r="A130" s="0" t="s">
        <v>1901</v>
      </c>
      <c r="C130" s="56" t="n">
        <f aca="false">LEN(B130)</f>
        <v>0</v>
      </c>
      <c r="D130" s="86" t="s">
        <v>426</v>
      </c>
      <c r="E130" s="163" t="s">
        <v>1902</v>
      </c>
      <c r="F130" s="78" t="n">
        <f aca="false">LEN(E:E)</f>
        <v>28</v>
      </c>
      <c r="I130" s="56" t="n">
        <f aca="false">LEN(H130)</f>
        <v>0</v>
      </c>
    </row>
    <row r="131" customFormat="false" ht="12.75" hidden="false" customHeight="false" outlineLevel="0" collapsed="false">
      <c r="A131" s="0" t="s">
        <v>1903</v>
      </c>
      <c r="C131" s="56" t="n">
        <f aca="false">LEN(B131)</f>
        <v>0</v>
      </c>
      <c r="D131" s="86" t="s">
        <v>426</v>
      </c>
      <c r="E131" s="163" t="s">
        <v>1904</v>
      </c>
      <c r="F131" s="78" t="n">
        <f aca="false">LEN(E:E)</f>
        <v>29</v>
      </c>
      <c r="I131" s="56" t="n">
        <f aca="false">LEN(H131)</f>
        <v>0</v>
      </c>
    </row>
    <row r="132" customFormat="false" ht="12.75" hidden="false" customHeight="false" outlineLevel="0" collapsed="false">
      <c r="A132" s="0" t="s">
        <v>1905</v>
      </c>
      <c r="C132" s="56" t="n">
        <f aca="false">LEN(B132)</f>
        <v>0</v>
      </c>
      <c r="D132" s="86" t="s">
        <v>426</v>
      </c>
      <c r="E132" s="163" t="s">
        <v>1906</v>
      </c>
      <c r="F132" s="78" t="n">
        <f aca="false">LEN(E:E)</f>
        <v>20</v>
      </c>
      <c r="I132" s="56" t="n">
        <f aca="false">LEN(H132)</f>
        <v>0</v>
      </c>
    </row>
    <row r="133" customFormat="false" ht="12.75" hidden="false" customHeight="false" outlineLevel="0" collapsed="false">
      <c r="A133" s="0" t="s">
        <v>1907</v>
      </c>
      <c r="C133" s="56" t="n">
        <f aca="false">LEN(B133)</f>
        <v>0</v>
      </c>
      <c r="D133" s="86" t="s">
        <v>426</v>
      </c>
      <c r="E133" s="163" t="s">
        <v>1908</v>
      </c>
      <c r="F133" s="78" t="n">
        <f aca="false">LEN(E:E)</f>
        <v>22</v>
      </c>
      <c r="I133" s="56" t="n">
        <f aca="false">LEN(H133)</f>
        <v>0</v>
      </c>
    </row>
    <row r="134" customFormat="false" ht="12.75" hidden="false" customHeight="false" outlineLevel="0" collapsed="false">
      <c r="A134" s="0" t="s">
        <v>1909</v>
      </c>
      <c r="C134" s="56" t="n">
        <f aca="false">LEN(B134)</f>
        <v>0</v>
      </c>
      <c r="D134" s="86" t="s">
        <v>426</v>
      </c>
      <c r="E134" s="163" t="s">
        <v>1910</v>
      </c>
      <c r="F134" s="78" t="n">
        <f aca="false">LEN(E:E)</f>
        <v>24</v>
      </c>
      <c r="I134" s="56" t="n">
        <f aca="false">LEN(H134)</f>
        <v>0</v>
      </c>
    </row>
    <row r="135" customFormat="false" ht="12.75" hidden="false" customHeight="false" outlineLevel="0" collapsed="false">
      <c r="A135" s="0" t="s">
        <v>1911</v>
      </c>
      <c r="C135" s="56" t="n">
        <f aca="false">LEN(B135)</f>
        <v>0</v>
      </c>
      <c r="D135" s="86" t="s">
        <v>426</v>
      </c>
      <c r="E135" s="163" t="s">
        <v>1912</v>
      </c>
      <c r="F135" s="78" t="n">
        <f aca="false">LEN(E:E)</f>
        <v>25</v>
      </c>
      <c r="I135" s="56" t="n">
        <f aca="false">LEN(H135)</f>
        <v>0</v>
      </c>
    </row>
    <row r="136" customFormat="false" ht="12.75" hidden="false" customHeight="false" outlineLevel="0" collapsed="false">
      <c r="A136" s="0" t="s">
        <v>1913</v>
      </c>
      <c r="C136" s="56" t="n">
        <f aca="false">LEN(B136)</f>
        <v>0</v>
      </c>
      <c r="D136" s="86" t="s">
        <v>426</v>
      </c>
      <c r="E136" s="163" t="s">
        <v>1914</v>
      </c>
      <c r="F136" s="78" t="n">
        <f aca="false">LEN(E:E)</f>
        <v>24</v>
      </c>
      <c r="I136" s="56" t="n">
        <f aca="false">LEN(H136)</f>
        <v>0</v>
      </c>
    </row>
    <row r="137" customFormat="false" ht="12.75" hidden="false" customHeight="false" outlineLevel="0" collapsed="false">
      <c r="A137" s="0" t="s">
        <v>1915</v>
      </c>
      <c r="C137" s="56" t="n">
        <f aca="false">LEN(B137)</f>
        <v>0</v>
      </c>
      <c r="D137" s="86" t="s">
        <v>426</v>
      </c>
      <c r="E137" s="163" t="s">
        <v>1916</v>
      </c>
      <c r="F137" s="78" t="n">
        <f aca="false">LEN(E:E)</f>
        <v>25</v>
      </c>
      <c r="I137" s="56" t="n">
        <f aca="false">LEN(H137)</f>
        <v>0</v>
      </c>
    </row>
    <row r="138" customFormat="false" ht="12.75" hidden="false" customHeight="false" outlineLevel="0" collapsed="false">
      <c r="A138" s="0" t="s">
        <v>1917</v>
      </c>
      <c r="C138" s="56" t="n">
        <f aca="false">LEN(B138)</f>
        <v>0</v>
      </c>
      <c r="D138" s="86" t="s">
        <v>426</v>
      </c>
      <c r="E138" s="163" t="s">
        <v>1918</v>
      </c>
      <c r="F138" s="78" t="n">
        <f aca="false">LEN(E:E)</f>
        <v>29</v>
      </c>
      <c r="I138" s="56" t="n">
        <f aca="false">LEN(H138)</f>
        <v>0</v>
      </c>
    </row>
    <row r="139" customFormat="false" ht="12.75" hidden="false" customHeight="false" outlineLevel="0" collapsed="false">
      <c r="A139" s="0" t="s">
        <v>1919</v>
      </c>
      <c r="C139" s="56" t="n">
        <f aca="false">LEN(B139)</f>
        <v>0</v>
      </c>
      <c r="D139" s="86" t="s">
        <v>426</v>
      </c>
      <c r="E139" s="163" t="s">
        <v>1920</v>
      </c>
      <c r="F139" s="78" t="n">
        <f aca="false">LEN(E:E)</f>
        <v>25</v>
      </c>
      <c r="I139" s="56" t="n">
        <f aca="false">LEN(H139)</f>
        <v>0</v>
      </c>
    </row>
    <row r="140" customFormat="false" ht="12.75" hidden="false" customHeight="false" outlineLevel="0" collapsed="false">
      <c r="A140" s="0" t="s">
        <v>1921</v>
      </c>
      <c r="C140" s="56" t="n">
        <f aca="false">LEN(B140)</f>
        <v>0</v>
      </c>
      <c r="D140" s="86" t="s">
        <v>426</v>
      </c>
      <c r="E140" s="163" t="s">
        <v>1922</v>
      </c>
      <c r="F140" s="78" t="n">
        <f aca="false">LEN(E:E)</f>
        <v>26</v>
      </c>
      <c r="I140" s="56" t="n">
        <f aca="false">LEN(H140)</f>
        <v>0</v>
      </c>
    </row>
    <row r="141" customFormat="false" ht="12.75" hidden="false" customHeight="false" outlineLevel="0" collapsed="false">
      <c r="A141" s="0" t="s">
        <v>1923</v>
      </c>
      <c r="C141" s="56" t="n">
        <f aca="false">LEN(B141)</f>
        <v>0</v>
      </c>
      <c r="D141" s="86" t="s">
        <v>426</v>
      </c>
      <c r="E141" s="163" t="s">
        <v>1924</v>
      </c>
      <c r="F141" s="78" t="n">
        <f aca="false">LEN(E:E)</f>
        <v>24</v>
      </c>
      <c r="I141" s="56" t="n">
        <f aca="false">LEN(H141)</f>
        <v>0</v>
      </c>
    </row>
    <row r="142" customFormat="false" ht="12.75" hidden="false" customHeight="false" outlineLevel="0" collapsed="false">
      <c r="A142" s="0" t="s">
        <v>1925</v>
      </c>
      <c r="C142" s="56" t="n">
        <f aca="false">LEN(B142)</f>
        <v>0</v>
      </c>
      <c r="D142" s="86" t="s">
        <v>426</v>
      </c>
      <c r="E142" s="163" t="s">
        <v>1926</v>
      </c>
      <c r="F142" s="78" t="n">
        <f aca="false">LEN(E:E)</f>
        <v>28</v>
      </c>
      <c r="I142" s="56" t="n">
        <f aca="false">LEN(H142)</f>
        <v>0</v>
      </c>
    </row>
    <row r="143" customFormat="false" ht="12.75" hidden="false" customHeight="false" outlineLevel="0" collapsed="false">
      <c r="A143" s="0" t="s">
        <v>1927</v>
      </c>
      <c r="C143" s="56" t="n">
        <f aca="false">LEN(B143)</f>
        <v>0</v>
      </c>
      <c r="D143" s="86" t="s">
        <v>426</v>
      </c>
      <c r="E143" s="163" t="s">
        <v>1928</v>
      </c>
      <c r="F143" s="78" t="n">
        <f aca="false">LEN(E:E)</f>
        <v>29</v>
      </c>
      <c r="I143" s="56" t="n">
        <f aca="false">LEN(H143)</f>
        <v>0</v>
      </c>
    </row>
    <row r="144" customFormat="false" ht="12.75" hidden="false" customHeight="false" outlineLevel="0" collapsed="false">
      <c r="A144" s="0" t="s">
        <v>1929</v>
      </c>
      <c r="C144" s="56" t="n">
        <f aca="false">LEN(B144)</f>
        <v>0</v>
      </c>
      <c r="D144" s="86" t="s">
        <v>426</v>
      </c>
      <c r="E144" s="163" t="s">
        <v>1930</v>
      </c>
      <c r="F144" s="78" t="n">
        <f aca="false">LEN(E:E)</f>
        <v>30</v>
      </c>
      <c r="I144" s="56" t="n">
        <f aca="false">LEN(H144)</f>
        <v>0</v>
      </c>
    </row>
    <row r="145" customFormat="false" ht="12.75" hidden="false" customHeight="false" outlineLevel="0" collapsed="false">
      <c r="A145" s="0" t="s">
        <v>1931</v>
      </c>
      <c r="C145" s="56" t="n">
        <f aca="false">LEN(B145)</f>
        <v>0</v>
      </c>
      <c r="D145" s="86" t="s">
        <v>426</v>
      </c>
      <c r="E145" s="163" t="s">
        <v>1932</v>
      </c>
      <c r="F145" s="78" t="n">
        <f aca="false">LEN(E:E)</f>
        <v>29</v>
      </c>
      <c r="I145" s="56" t="n">
        <f aca="false">LEN(H145)</f>
        <v>0</v>
      </c>
    </row>
    <row r="146" customFormat="false" ht="12.75" hidden="false" customHeight="false" outlineLevel="0" collapsed="false">
      <c r="A146" s="0" t="s">
        <v>1933</v>
      </c>
      <c r="C146" s="56" t="n">
        <f aca="false">LEN(B146)</f>
        <v>0</v>
      </c>
      <c r="D146" s="86" t="s">
        <v>426</v>
      </c>
      <c r="E146" s="163" t="s">
        <v>1934</v>
      </c>
      <c r="F146" s="78" t="n">
        <f aca="false">LEN(E:E)</f>
        <v>30</v>
      </c>
      <c r="I146" s="56" t="n">
        <f aca="false">LEN(H146)</f>
        <v>0</v>
      </c>
    </row>
    <row r="147" customFormat="false" ht="12.75" hidden="false" customHeight="false" outlineLevel="0" collapsed="false">
      <c r="A147" s="0" t="s">
        <v>1935</v>
      </c>
      <c r="C147" s="56" t="n">
        <f aca="false">LEN(B147)</f>
        <v>0</v>
      </c>
      <c r="D147" s="86" t="s">
        <v>426</v>
      </c>
      <c r="E147" s="163" t="s">
        <v>1936</v>
      </c>
      <c r="F147" s="78" t="n">
        <f aca="false">LEN(E:E)</f>
        <v>28</v>
      </c>
      <c r="I147" s="56" t="n">
        <f aca="false">LEN(H147)</f>
        <v>0</v>
      </c>
    </row>
    <row r="148" customFormat="false" ht="12.75" hidden="false" customHeight="false" outlineLevel="0" collapsed="false">
      <c r="A148" s="0" t="s">
        <v>1937</v>
      </c>
      <c r="C148" s="56" t="n">
        <f aca="false">LEN(B148)</f>
        <v>0</v>
      </c>
      <c r="D148" s="86" t="s">
        <v>426</v>
      </c>
      <c r="E148" s="163" t="s">
        <v>1938</v>
      </c>
      <c r="F148" s="78" t="n">
        <f aca="false">LEN(E:E)</f>
        <v>28</v>
      </c>
      <c r="I148" s="56" t="n">
        <f aca="false">LEN(H148)</f>
        <v>0</v>
      </c>
    </row>
    <row r="149" customFormat="false" ht="12.75" hidden="false" customHeight="false" outlineLevel="0" collapsed="false">
      <c r="A149" s="0" t="s">
        <v>1939</v>
      </c>
      <c r="C149" s="56" t="n">
        <f aca="false">LEN(B149)</f>
        <v>0</v>
      </c>
      <c r="D149" s="86" t="s">
        <v>426</v>
      </c>
      <c r="E149" s="163" t="s">
        <v>1940</v>
      </c>
      <c r="F149" s="78" t="n">
        <f aca="false">LEN(E:E)</f>
        <v>26</v>
      </c>
      <c r="I149" s="56" t="n">
        <f aca="false">LEN(H149)</f>
        <v>0</v>
      </c>
    </row>
    <row r="150" customFormat="false" ht="12.75" hidden="false" customHeight="false" outlineLevel="0" collapsed="false">
      <c r="A150" s="0" t="s">
        <v>1941</v>
      </c>
      <c r="C150" s="56" t="n">
        <f aca="false">LEN(B150)</f>
        <v>0</v>
      </c>
      <c r="D150" s="86" t="s">
        <v>426</v>
      </c>
      <c r="E150" s="163" t="s">
        <v>1942</v>
      </c>
      <c r="F150" s="78" t="n">
        <f aca="false">LEN(E:E)</f>
        <v>30</v>
      </c>
      <c r="I150" s="56" t="n">
        <f aca="false">LEN(H150)</f>
        <v>0</v>
      </c>
    </row>
    <row r="151" customFormat="false" ht="12.75" hidden="false" customHeight="false" outlineLevel="0" collapsed="false">
      <c r="A151" s="0" t="s">
        <v>1943</v>
      </c>
      <c r="C151" s="56" t="n">
        <f aca="false">LEN(B151)</f>
        <v>0</v>
      </c>
      <c r="D151" s="86" t="s">
        <v>426</v>
      </c>
      <c r="E151" s="163" t="s">
        <v>1944</v>
      </c>
      <c r="F151" s="78" t="n">
        <f aca="false">LEN(E:E)</f>
        <v>21</v>
      </c>
      <c r="I151" s="56" t="n">
        <f aca="false">LEN(H151)</f>
        <v>0</v>
      </c>
    </row>
    <row r="152" customFormat="false" ht="25.5" hidden="false" customHeight="false" outlineLevel="0" collapsed="false">
      <c r="A152" s="25" t="s">
        <v>1945</v>
      </c>
      <c r="C152" s="56" t="n">
        <f aca="false">LEN(B152)</f>
        <v>0</v>
      </c>
      <c r="D152" s="86" t="s">
        <v>2177</v>
      </c>
      <c r="E152" s="163" t="s">
        <v>1947</v>
      </c>
      <c r="F152" s="78" t="n">
        <f aca="false">LEN(E:E)</f>
        <v>26</v>
      </c>
      <c r="I152" s="56" t="n">
        <f aca="false">LEN(H152)</f>
        <v>0</v>
      </c>
    </row>
    <row r="153" customFormat="false" ht="12.75" hidden="false" customHeight="false" outlineLevel="0" collapsed="false">
      <c r="A153" s="0" t="s">
        <v>1948</v>
      </c>
      <c r="C153" s="56" t="n">
        <f aca="false">LEN(B153)</f>
        <v>0</v>
      </c>
      <c r="D153" s="86" t="s">
        <v>426</v>
      </c>
      <c r="E153" s="163" t="s">
        <v>1949</v>
      </c>
      <c r="F153" s="78" t="n">
        <f aca="false">LEN(E:E)</f>
        <v>30</v>
      </c>
      <c r="I153" s="56" t="n">
        <f aca="false">LEN(H153)</f>
        <v>0</v>
      </c>
    </row>
    <row r="154" customFormat="false" ht="12.75" hidden="false" customHeight="false" outlineLevel="0" collapsed="false">
      <c r="A154" s="0" t="s">
        <v>1950</v>
      </c>
      <c r="C154" s="56" t="n">
        <f aca="false">LEN(B154)</f>
        <v>0</v>
      </c>
      <c r="D154" s="86" t="s">
        <v>426</v>
      </c>
      <c r="E154" s="163" t="s">
        <v>1951</v>
      </c>
      <c r="F154" s="78" t="n">
        <f aca="false">LEN(E:E)</f>
        <v>25</v>
      </c>
      <c r="I154" s="56" t="n">
        <f aca="false">LEN(H154)</f>
        <v>0</v>
      </c>
    </row>
    <row r="155" customFormat="false" ht="12.75" hidden="false" customHeight="false" outlineLevel="0" collapsed="false">
      <c r="A155" s="0" t="s">
        <v>1952</v>
      </c>
      <c r="C155" s="56" t="n">
        <f aca="false">LEN(B155)</f>
        <v>0</v>
      </c>
      <c r="D155" s="86" t="s">
        <v>426</v>
      </c>
      <c r="E155" s="163" t="s">
        <v>1953</v>
      </c>
      <c r="F155" s="78" t="n">
        <f aca="false">LEN(E:E)</f>
        <v>29</v>
      </c>
      <c r="I155" s="56" t="n">
        <f aca="false">LEN(H155)</f>
        <v>0</v>
      </c>
    </row>
    <row r="156" customFormat="false" ht="12.75" hidden="false" customHeight="false" outlineLevel="0" collapsed="false">
      <c r="A156" s="0" t="s">
        <v>1954</v>
      </c>
      <c r="C156" s="56" t="n">
        <f aca="false">LEN(B156)</f>
        <v>0</v>
      </c>
      <c r="D156" s="86" t="s">
        <v>426</v>
      </c>
      <c r="E156" s="163" t="s">
        <v>1955</v>
      </c>
      <c r="F156" s="78" t="n">
        <f aca="false">LEN(E:E)</f>
        <v>24</v>
      </c>
      <c r="I156" s="56" t="n">
        <f aca="false">LEN(H156)</f>
        <v>0</v>
      </c>
    </row>
    <row r="157" customFormat="false" ht="12.75" hidden="false" customHeight="false" outlineLevel="0" collapsed="false">
      <c r="A157" s="0" t="s">
        <v>1956</v>
      </c>
      <c r="C157" s="56" t="n">
        <f aca="false">LEN(B157)</f>
        <v>0</v>
      </c>
      <c r="D157" s="86" t="s">
        <v>426</v>
      </c>
      <c r="E157" s="163" t="s">
        <v>1957</v>
      </c>
      <c r="F157" s="78" t="n">
        <f aca="false">LEN(E:E)</f>
        <v>19</v>
      </c>
      <c r="I157" s="56" t="n">
        <f aca="false">LEN(H157)</f>
        <v>0</v>
      </c>
    </row>
    <row r="158" customFormat="false" ht="12.75" hidden="false" customHeight="false" outlineLevel="0" collapsed="false">
      <c r="A158" s="0" t="s">
        <v>1958</v>
      </c>
      <c r="C158" s="56" t="n">
        <f aca="false">LEN(B158)</f>
        <v>0</v>
      </c>
      <c r="D158" s="86" t="s">
        <v>426</v>
      </c>
      <c r="E158" s="163" t="s">
        <v>1959</v>
      </c>
      <c r="F158" s="78" t="n">
        <f aca="false">LEN(E:E)</f>
        <v>24</v>
      </c>
      <c r="I158" s="56" t="n">
        <f aca="false">LEN(H158)</f>
        <v>0</v>
      </c>
    </row>
    <row r="159" customFormat="false" ht="12.75" hidden="false" customHeight="false" outlineLevel="0" collapsed="false">
      <c r="A159" s="0" t="s">
        <v>1960</v>
      </c>
      <c r="C159" s="56" t="n">
        <f aca="false">LEN(B159)</f>
        <v>0</v>
      </c>
      <c r="D159" s="86" t="s">
        <v>426</v>
      </c>
      <c r="E159" s="163" t="s">
        <v>1558</v>
      </c>
      <c r="F159" s="78" t="n">
        <f aca="false">LEN(E:E)</f>
        <v>14</v>
      </c>
      <c r="I159" s="56" t="n">
        <f aca="false">LEN(H159)</f>
        <v>0</v>
      </c>
    </row>
    <row r="160" customFormat="false" ht="12.75" hidden="false" customHeight="false" outlineLevel="0" collapsed="false">
      <c r="A160" s="0" t="s">
        <v>1961</v>
      </c>
      <c r="B160" s="25"/>
      <c r="C160" s="56" t="n">
        <f aca="false">LEN(B160)</f>
        <v>0</v>
      </c>
      <c r="D160" s="86" t="s">
        <v>426</v>
      </c>
      <c r="E160" s="121" t="s">
        <v>1962</v>
      </c>
      <c r="F160" s="78" t="n">
        <f aca="false">LEN(E:E)</f>
        <v>39</v>
      </c>
      <c r="I160" s="56" t="n">
        <f aca="false">LEN(H160)</f>
        <v>0</v>
      </c>
    </row>
    <row r="161" customFormat="false" ht="12.75" hidden="false" customHeight="false" outlineLevel="0" collapsed="false">
      <c r="A161" s="0" t="s">
        <v>1963</v>
      </c>
      <c r="C161" s="56" t="n">
        <f aca="false">LEN(B161)</f>
        <v>0</v>
      </c>
      <c r="D161" s="86" t="s">
        <v>426</v>
      </c>
      <c r="E161" s="163" t="s">
        <v>1964</v>
      </c>
      <c r="F161" s="78" t="n">
        <f aca="false">LEN(E:E)</f>
        <v>25</v>
      </c>
      <c r="I161" s="56" t="n">
        <f aca="false">LEN(H161)</f>
        <v>0</v>
      </c>
    </row>
    <row r="162" customFormat="false" ht="12.75" hidden="false" customHeight="false" outlineLevel="0" collapsed="false">
      <c r="A162" s="0" t="s">
        <v>1965</v>
      </c>
      <c r="C162" s="56" t="n">
        <f aca="false">LEN(B162)</f>
        <v>0</v>
      </c>
      <c r="D162" s="86" t="s">
        <v>426</v>
      </c>
      <c r="E162" s="163" t="s">
        <v>1966</v>
      </c>
      <c r="F162" s="78" t="n">
        <f aca="false">LEN(E:E)</f>
        <v>24</v>
      </c>
      <c r="I162" s="56" t="n">
        <f aca="false">LEN(H162)</f>
        <v>0</v>
      </c>
    </row>
    <row r="163" customFormat="false" ht="12.75" hidden="false" customHeight="false" outlineLevel="0" collapsed="false">
      <c r="A163" s="0" t="s">
        <v>1967</v>
      </c>
      <c r="C163" s="56" t="n">
        <f aca="false">LEN(B163)</f>
        <v>0</v>
      </c>
      <c r="D163" s="86" t="s">
        <v>426</v>
      </c>
      <c r="E163" s="163" t="s">
        <v>1968</v>
      </c>
      <c r="F163" s="78" t="n">
        <f aca="false">LEN(E:E)</f>
        <v>16</v>
      </c>
      <c r="I163" s="56" t="n">
        <f aca="false">LEN(H163)</f>
        <v>0</v>
      </c>
    </row>
    <row r="164" customFormat="false" ht="12.75" hidden="false" customHeight="false" outlineLevel="0" collapsed="false">
      <c r="A164" s="0" t="s">
        <v>1969</v>
      </c>
      <c r="C164" s="56" t="n">
        <f aca="false">LEN(B164)</f>
        <v>0</v>
      </c>
      <c r="D164" s="86" t="s">
        <v>426</v>
      </c>
      <c r="E164" s="163" t="s">
        <v>1970</v>
      </c>
      <c r="F164" s="78" t="n">
        <f aca="false">LEN(E:E)</f>
        <v>25</v>
      </c>
      <c r="I164" s="56" t="n">
        <f aca="false">LEN(H164)</f>
        <v>0</v>
      </c>
    </row>
    <row r="165" customFormat="false" ht="12.75" hidden="false" customHeight="false" outlineLevel="0" collapsed="false">
      <c r="A165" s="0" t="s">
        <v>1971</v>
      </c>
      <c r="C165" s="56" t="n">
        <f aca="false">LEN(B165)</f>
        <v>0</v>
      </c>
      <c r="D165" s="86" t="s">
        <v>426</v>
      </c>
      <c r="E165" s="163" t="s">
        <v>1972</v>
      </c>
      <c r="F165" s="78" t="n">
        <f aca="false">LEN(E:E)</f>
        <v>27</v>
      </c>
      <c r="I165" s="56" t="n">
        <f aca="false">LEN(H165)</f>
        <v>0</v>
      </c>
    </row>
    <row r="166" customFormat="false" ht="12.75" hidden="false" customHeight="false" outlineLevel="0" collapsed="false">
      <c r="A166" s="0" t="s">
        <v>1973</v>
      </c>
      <c r="C166" s="56" t="n">
        <f aca="false">LEN(B166)</f>
        <v>0</v>
      </c>
      <c r="D166" s="86" t="s">
        <v>426</v>
      </c>
      <c r="E166" s="163" t="s">
        <v>1974</v>
      </c>
      <c r="F166" s="78" t="n">
        <f aca="false">LEN(E:E)</f>
        <v>27</v>
      </c>
      <c r="I166" s="56" t="n">
        <f aca="false">LEN(H166)</f>
        <v>0</v>
      </c>
    </row>
    <row r="167" customFormat="false" ht="12.75" hidden="false" customHeight="false" outlineLevel="0" collapsed="false">
      <c r="A167" s="0" t="s">
        <v>1975</v>
      </c>
      <c r="C167" s="56" t="n">
        <f aca="false">LEN(B167)</f>
        <v>0</v>
      </c>
      <c r="D167" s="86" t="s">
        <v>426</v>
      </c>
      <c r="E167" s="163" t="s">
        <v>1976</v>
      </c>
      <c r="F167" s="78" t="n">
        <f aca="false">LEN(E:E)</f>
        <v>28</v>
      </c>
      <c r="I167" s="56" t="n">
        <f aca="false">LEN(H167)</f>
        <v>0</v>
      </c>
    </row>
    <row r="168" customFormat="false" ht="12.75" hidden="false" customHeight="false" outlineLevel="0" collapsed="false">
      <c r="A168" s="0" t="s">
        <v>1977</v>
      </c>
      <c r="C168" s="56" t="n">
        <f aca="false">LEN(B168)</f>
        <v>0</v>
      </c>
      <c r="D168" s="86" t="s">
        <v>426</v>
      </c>
      <c r="E168" s="163" t="s">
        <v>1978</v>
      </c>
      <c r="F168" s="78" t="n">
        <f aca="false">LEN(E:E)</f>
        <v>28</v>
      </c>
      <c r="I168" s="56" t="n">
        <f aca="false">LEN(H168)</f>
        <v>0</v>
      </c>
    </row>
    <row r="169" customFormat="false" ht="12.75" hidden="false" customHeight="false" outlineLevel="0" collapsed="false">
      <c r="A169" s="0" t="s">
        <v>1979</v>
      </c>
      <c r="C169" s="56" t="n">
        <f aca="false">LEN(B169)</f>
        <v>0</v>
      </c>
      <c r="D169" s="86" t="s">
        <v>426</v>
      </c>
      <c r="E169" s="163" t="s">
        <v>1980</v>
      </c>
      <c r="F169" s="78" t="n">
        <f aca="false">LEN(E:E)</f>
        <v>17</v>
      </c>
      <c r="I169" s="56" t="n">
        <f aca="false">LEN(H169)</f>
        <v>0</v>
      </c>
    </row>
    <row r="170" customFormat="false" ht="12.75" hidden="false" customHeight="false" outlineLevel="0" collapsed="false">
      <c r="A170" s="0" t="s">
        <v>1981</v>
      </c>
      <c r="C170" s="56" t="n">
        <f aca="false">LEN(B170)</f>
        <v>0</v>
      </c>
      <c r="D170" s="86" t="s">
        <v>426</v>
      </c>
      <c r="E170" s="163" t="s">
        <v>1982</v>
      </c>
      <c r="F170" s="78" t="n">
        <f aca="false">LEN(E:E)</f>
        <v>30</v>
      </c>
      <c r="I170" s="56" t="n">
        <f aca="false">LEN(H170)</f>
        <v>0</v>
      </c>
    </row>
    <row r="171" customFormat="false" ht="12.75" hidden="false" customHeight="false" outlineLevel="0" collapsed="false">
      <c r="A171" s="0" t="s">
        <v>1983</v>
      </c>
      <c r="C171" s="56" t="n">
        <f aca="false">LEN(B171)</f>
        <v>0</v>
      </c>
      <c r="D171" s="86" t="s">
        <v>655</v>
      </c>
      <c r="E171" s="163" t="s">
        <v>1984</v>
      </c>
      <c r="F171" s="78" t="n">
        <f aca="false">LEN(E:E)</f>
        <v>6</v>
      </c>
      <c r="I171" s="56" t="n">
        <f aca="false">LEN(H171)</f>
        <v>0</v>
      </c>
    </row>
    <row r="172" customFormat="false" ht="12.75" hidden="false" customHeight="false" outlineLevel="0" collapsed="false">
      <c r="A172" s="0" t="s">
        <v>1985</v>
      </c>
      <c r="C172" s="56" t="n">
        <f aca="false">LEN(B172)</f>
        <v>0</v>
      </c>
      <c r="D172" s="86" t="s">
        <v>655</v>
      </c>
      <c r="E172" s="163" t="s">
        <v>1986</v>
      </c>
      <c r="F172" s="78" t="n">
        <f aca="false">LEN(E:E)</f>
        <v>9</v>
      </c>
      <c r="I172" s="56" t="n">
        <f aca="false">LEN(H172)</f>
        <v>0</v>
      </c>
    </row>
    <row r="173" customFormat="false" ht="12.75" hidden="false" customHeight="false" outlineLevel="0" collapsed="false">
      <c r="A173" s="0" t="s">
        <v>1987</v>
      </c>
      <c r="C173" s="56" t="n">
        <f aca="false">LEN(B173)</f>
        <v>0</v>
      </c>
      <c r="D173" s="86" t="s">
        <v>426</v>
      </c>
      <c r="E173" s="163" t="s">
        <v>1988</v>
      </c>
      <c r="F173" s="78" t="n">
        <f aca="false">LEN(E:E)</f>
        <v>23</v>
      </c>
      <c r="I173" s="56" t="n">
        <f aca="false">LEN(H173)</f>
        <v>0</v>
      </c>
    </row>
    <row r="174" customFormat="false" ht="12.75" hidden="false" customHeight="false" outlineLevel="0" collapsed="false">
      <c r="A174" s="0" t="s">
        <v>1989</v>
      </c>
      <c r="C174" s="56" t="n">
        <f aca="false">LEN(B174)</f>
        <v>0</v>
      </c>
      <c r="D174" s="86" t="s">
        <v>426</v>
      </c>
      <c r="E174" s="163" t="s">
        <v>1990</v>
      </c>
      <c r="F174" s="78" t="n">
        <f aca="false">LEN(E:E)</f>
        <v>22</v>
      </c>
      <c r="I174" s="56" t="n">
        <f aca="false">LEN(H174)</f>
        <v>0</v>
      </c>
    </row>
    <row r="175" customFormat="false" ht="12.75" hidden="false" customHeight="false" outlineLevel="0" collapsed="false">
      <c r="A175" s="0" t="s">
        <v>1991</v>
      </c>
      <c r="C175" s="56" t="n">
        <f aca="false">LEN(B175)</f>
        <v>0</v>
      </c>
      <c r="D175" s="86" t="s">
        <v>426</v>
      </c>
      <c r="E175" s="163" t="s">
        <v>1992</v>
      </c>
      <c r="F175" s="78" t="n">
        <f aca="false">LEN(E:E)</f>
        <v>28</v>
      </c>
      <c r="I175" s="56" t="n">
        <f aca="false">LEN(H175)</f>
        <v>0</v>
      </c>
    </row>
    <row r="176" customFormat="false" ht="12.75" hidden="false" customHeight="false" outlineLevel="0" collapsed="false">
      <c r="A176" s="0" t="s">
        <v>1993</v>
      </c>
      <c r="C176" s="56" t="n">
        <f aca="false">LEN(B176)</f>
        <v>0</v>
      </c>
      <c r="D176" s="86" t="s">
        <v>426</v>
      </c>
      <c r="E176" s="163" t="s">
        <v>1994</v>
      </c>
      <c r="F176" s="78" t="n">
        <f aca="false">LEN(E:E)</f>
        <v>25</v>
      </c>
      <c r="I176" s="56" t="n">
        <f aca="false">LEN(H176)</f>
        <v>0</v>
      </c>
    </row>
    <row r="177" customFormat="false" ht="12.75" hidden="false" customHeight="false" outlineLevel="0" collapsed="false">
      <c r="A177" s="0" t="s">
        <v>1995</v>
      </c>
      <c r="C177" s="56" t="n">
        <f aca="false">LEN(B177)</f>
        <v>0</v>
      </c>
      <c r="D177" s="86" t="s">
        <v>426</v>
      </c>
      <c r="E177" s="163" t="s">
        <v>1996</v>
      </c>
      <c r="F177" s="78" t="n">
        <f aca="false">LEN(E:E)</f>
        <v>27</v>
      </c>
      <c r="I177" s="56" t="n">
        <f aca="false">LEN(H177)</f>
        <v>0</v>
      </c>
    </row>
    <row r="178" customFormat="false" ht="12.75" hidden="false" customHeight="false" outlineLevel="0" collapsed="false">
      <c r="A178" s="0" t="s">
        <v>1997</v>
      </c>
      <c r="C178" s="56" t="n">
        <f aca="false">LEN(B178)</f>
        <v>0</v>
      </c>
      <c r="D178" s="86" t="s">
        <v>426</v>
      </c>
      <c r="E178" s="163" t="s">
        <v>1998</v>
      </c>
      <c r="F178" s="78" t="n">
        <f aca="false">LEN(E:E)</f>
        <v>25</v>
      </c>
      <c r="I178" s="56" t="n">
        <f aca="false">LEN(H178)</f>
        <v>0</v>
      </c>
    </row>
    <row r="179" customFormat="false" ht="12.75" hidden="false" customHeight="false" outlineLevel="0" collapsed="false">
      <c r="A179" s="0" t="s">
        <v>1999</v>
      </c>
      <c r="C179" s="56" t="n">
        <f aca="false">LEN(B179)</f>
        <v>0</v>
      </c>
      <c r="D179" s="86" t="s">
        <v>426</v>
      </c>
      <c r="E179" s="163" t="s">
        <v>2000</v>
      </c>
      <c r="F179" s="78" t="n">
        <f aca="false">LEN(E:E)</f>
        <v>22</v>
      </c>
      <c r="I179" s="56" t="n">
        <f aca="false">LEN(H179)</f>
        <v>0</v>
      </c>
    </row>
    <row r="180" customFormat="false" ht="12.75" hidden="false" customHeight="false" outlineLevel="0" collapsed="false">
      <c r="A180" s="0" t="s">
        <v>2001</v>
      </c>
      <c r="C180" s="56" t="n">
        <f aca="false">LEN(B180)</f>
        <v>0</v>
      </c>
      <c r="D180" s="86" t="s">
        <v>426</v>
      </c>
      <c r="E180" s="163" t="s">
        <v>2002</v>
      </c>
      <c r="F180" s="78" t="n">
        <f aca="false">LEN(E:E)</f>
        <v>30</v>
      </c>
      <c r="I180" s="56" t="n">
        <f aca="false">LEN(H180)</f>
        <v>0</v>
      </c>
    </row>
    <row r="181" customFormat="false" ht="12.75" hidden="false" customHeight="false" outlineLevel="0" collapsed="false">
      <c r="A181" s="0" t="s">
        <v>2003</v>
      </c>
      <c r="C181" s="56" t="n">
        <f aca="false">LEN(B181)</f>
        <v>0</v>
      </c>
      <c r="D181" s="86" t="s">
        <v>426</v>
      </c>
      <c r="E181" s="121" t="s">
        <v>2004</v>
      </c>
      <c r="F181" s="78" t="n">
        <f aca="false">LEN(E:E)</f>
        <v>39</v>
      </c>
      <c r="I181" s="56" t="n">
        <f aca="false">LEN(H181)</f>
        <v>0</v>
      </c>
    </row>
    <row r="182" customFormat="false" ht="12.75" hidden="false" customHeight="false" outlineLevel="0" collapsed="false">
      <c r="A182" s="0" t="s">
        <v>2005</v>
      </c>
      <c r="C182" s="56" t="n">
        <f aca="false">LEN(B182)</f>
        <v>0</v>
      </c>
      <c r="D182" s="86" t="s">
        <v>450</v>
      </c>
      <c r="E182" s="121" t="s">
        <v>2006</v>
      </c>
      <c r="F182" s="78" t="n">
        <f aca="false">LEN(E:E)</f>
        <v>43</v>
      </c>
      <c r="I182" s="56" t="n">
        <f aca="false">LEN(H182)</f>
        <v>0</v>
      </c>
    </row>
    <row r="183" customFormat="false" ht="12.75" hidden="false" customHeight="false" outlineLevel="0" collapsed="false">
      <c r="A183" s="0" t="s">
        <v>2007</v>
      </c>
      <c r="D183" s="86" t="s">
        <v>423</v>
      </c>
      <c r="E183" s="172" t="s">
        <v>2008</v>
      </c>
      <c r="F183" s="78" t="n">
        <f aca="false">LEN(E:E)</f>
        <v>37</v>
      </c>
    </row>
    <row r="184" customFormat="false" ht="12.75" hidden="false" customHeight="false" outlineLevel="0" collapsed="false">
      <c r="A184" s="0" t="s">
        <v>2009</v>
      </c>
      <c r="D184" s="86" t="s">
        <v>794</v>
      </c>
      <c r="E184" s="123" t="s">
        <v>2010</v>
      </c>
      <c r="F184" s="78" t="n">
        <f aca="false">LEN(E:E)</f>
        <v>29</v>
      </c>
    </row>
    <row r="185" customFormat="false" ht="12.75" hidden="false" customHeight="false" outlineLevel="0" collapsed="false">
      <c r="A185" s="0" t="s">
        <v>2011</v>
      </c>
      <c r="D185" s="86" t="s">
        <v>635</v>
      </c>
      <c r="E185" s="121" t="s">
        <v>2012</v>
      </c>
      <c r="F185" s="78" t="n">
        <f aca="false">LEN(E:E)</f>
        <v>47</v>
      </c>
    </row>
    <row r="186" customFormat="false" ht="12.75" hidden="false" customHeight="false" outlineLevel="0" collapsed="false">
      <c r="A186" s="0" t="s">
        <v>2013</v>
      </c>
      <c r="D186" s="86" t="s">
        <v>426</v>
      </c>
      <c r="E186" s="121" t="s">
        <v>2014</v>
      </c>
      <c r="F186" s="78" t="n">
        <f aca="false">LEN(E:E)</f>
        <v>48</v>
      </c>
    </row>
    <row r="187" customFormat="false" ht="12.75" hidden="false" customHeight="false" outlineLevel="0" collapsed="false">
      <c r="A187" s="0" t="s">
        <v>816</v>
      </c>
      <c r="D187" s="86" t="s">
        <v>426</v>
      </c>
      <c r="E187" s="121" t="s">
        <v>2015</v>
      </c>
      <c r="F187" s="78" t="n">
        <f aca="false">LEN(E:E)</f>
        <v>40</v>
      </c>
    </row>
    <row r="188" customFormat="false" ht="12.75" hidden="false" customHeight="false" outlineLevel="0" collapsed="false">
      <c r="A188" s="0" t="s">
        <v>2016</v>
      </c>
      <c r="D188" s="86" t="s">
        <v>426</v>
      </c>
      <c r="E188" s="121" t="s">
        <v>2017</v>
      </c>
      <c r="F188" s="78" t="n">
        <f aca="false">LEN(E:E)</f>
        <v>46</v>
      </c>
    </row>
    <row r="189" customFormat="false" ht="25.5" hidden="false" customHeight="false" outlineLevel="0" collapsed="false">
      <c r="A189" s="0" t="s">
        <v>2018</v>
      </c>
      <c r="D189" s="86" t="s">
        <v>426</v>
      </c>
      <c r="E189" s="121" t="s">
        <v>2019</v>
      </c>
      <c r="F189" s="78" t="n">
        <f aca="false">LEN(E:E)</f>
        <v>49</v>
      </c>
    </row>
    <row r="190" customFormat="false" ht="12.75" hidden="false" customHeight="false" outlineLevel="0" collapsed="false">
      <c r="A190" s="0" t="s">
        <v>2020</v>
      </c>
      <c r="D190" s="86" t="s">
        <v>635</v>
      </c>
      <c r="E190" s="163" t="s">
        <v>2021</v>
      </c>
      <c r="F190" s="78" t="n">
        <f aca="false">LEN(E:E)</f>
        <v>28</v>
      </c>
    </row>
    <row r="191" customFormat="false" ht="12.75" hidden="false" customHeight="false" outlineLevel="0" collapsed="false">
      <c r="A191" s="0" t="s">
        <v>2022</v>
      </c>
      <c r="D191" s="86" t="s">
        <v>426</v>
      </c>
      <c r="E191" s="163" t="s">
        <v>2023</v>
      </c>
      <c r="F191" s="78" t="n">
        <f aca="false">LEN(E:E)</f>
        <v>29</v>
      </c>
    </row>
    <row r="192" customFormat="false" ht="12.75" hidden="false" customHeight="false" outlineLevel="0" collapsed="false">
      <c r="A192" s="0" t="s">
        <v>2024</v>
      </c>
      <c r="D192" s="86" t="s">
        <v>638</v>
      </c>
      <c r="E192" s="121" t="s">
        <v>2025</v>
      </c>
      <c r="F192" s="78" t="n">
        <f aca="false">LEN(E:E)</f>
        <v>40</v>
      </c>
    </row>
    <row r="193" customFormat="false" ht="12.75" hidden="false" customHeight="false" outlineLevel="0" collapsed="false">
      <c r="A193" s="0" t="s">
        <v>2026</v>
      </c>
      <c r="D193" s="86" t="s">
        <v>426</v>
      </c>
      <c r="E193" s="121" t="s">
        <v>2027</v>
      </c>
      <c r="F193" s="78" t="n">
        <f aca="false">LEN(E:E)</f>
        <v>42</v>
      </c>
    </row>
    <row r="194" customFormat="false" ht="12.75" hidden="false" customHeight="false" outlineLevel="0" collapsed="false">
      <c r="A194" s="0" t="s">
        <v>2028</v>
      </c>
      <c r="D194" s="86" t="s">
        <v>426</v>
      </c>
      <c r="E194" s="163" t="s">
        <v>2029</v>
      </c>
      <c r="F194" s="78" t="n">
        <f aca="false">LEN(E:E)</f>
        <v>29</v>
      </c>
    </row>
    <row r="195" customFormat="false" ht="12.75" hidden="false" customHeight="false" outlineLevel="0" collapsed="false">
      <c r="A195" s="0" t="s">
        <v>2030</v>
      </c>
      <c r="D195" s="86" t="s">
        <v>635</v>
      </c>
      <c r="E195" s="163" t="s">
        <v>2031</v>
      </c>
      <c r="F195" s="78" t="n">
        <f aca="false">LEN(E:E)</f>
        <v>29</v>
      </c>
    </row>
    <row r="196" customFormat="false" ht="12.75" hidden="false" customHeight="false" outlineLevel="0" collapsed="false">
      <c r="A196" s="0" t="s">
        <v>2032</v>
      </c>
      <c r="D196" s="86" t="s">
        <v>426</v>
      </c>
      <c r="E196" s="163" t="s">
        <v>2033</v>
      </c>
      <c r="F196" s="78" t="n">
        <f aca="false">LEN(E:E)</f>
        <v>25</v>
      </c>
    </row>
    <row r="197" customFormat="false" ht="12.75" hidden="false" customHeight="false" outlineLevel="0" collapsed="false">
      <c r="A197" s="0" t="s">
        <v>2034</v>
      </c>
      <c r="D197" s="86" t="s">
        <v>426</v>
      </c>
      <c r="E197" s="121" t="s">
        <v>2035</v>
      </c>
      <c r="F197" s="78" t="n">
        <f aca="false">LEN(E:E)</f>
        <v>46</v>
      </c>
    </row>
    <row r="198" customFormat="false" ht="25.5" hidden="false" customHeight="false" outlineLevel="0" collapsed="false">
      <c r="A198" s="0" t="s">
        <v>2036</v>
      </c>
      <c r="D198" s="86" t="s">
        <v>638</v>
      </c>
      <c r="E198" s="121" t="s">
        <v>2037</v>
      </c>
      <c r="F198" s="78" t="n">
        <f aca="false">LEN(E:E)</f>
        <v>50</v>
      </c>
    </row>
    <row r="199" customFormat="false" ht="12.75" hidden="false" customHeight="false" outlineLevel="0" collapsed="false">
      <c r="A199" s="0" t="s">
        <v>2038</v>
      </c>
      <c r="D199" s="86" t="s">
        <v>635</v>
      </c>
      <c r="E199" s="121" t="s">
        <v>2039</v>
      </c>
      <c r="F199" s="78" t="n">
        <f aca="false">LEN(E:E)</f>
        <v>47</v>
      </c>
    </row>
    <row r="200" customFormat="false" ht="12.75" hidden="false" customHeight="false" outlineLevel="0" collapsed="false">
      <c r="A200" s="0" t="s">
        <v>2040</v>
      </c>
      <c r="D200" s="86" t="s">
        <v>426</v>
      </c>
      <c r="E200" s="121" t="s">
        <v>2041</v>
      </c>
      <c r="F200" s="78" t="n">
        <f aca="false">LEN(E:E)</f>
        <v>42</v>
      </c>
    </row>
    <row r="201" customFormat="false" ht="25.5" hidden="false" customHeight="false" outlineLevel="0" collapsed="false">
      <c r="A201" s="0" t="s">
        <v>2042</v>
      </c>
      <c r="D201" s="86" t="s">
        <v>426</v>
      </c>
      <c r="E201" s="121" t="s">
        <v>2043</v>
      </c>
      <c r="F201" s="78" t="n">
        <f aca="false">LEN(E:E)</f>
        <v>51</v>
      </c>
    </row>
    <row r="202" customFormat="false" ht="12.75" hidden="false" customHeight="false" outlineLevel="0" collapsed="false">
      <c r="A202" s="0" t="s">
        <v>2044</v>
      </c>
      <c r="D202" s="86" t="s">
        <v>426</v>
      </c>
      <c r="E202" s="163" t="s">
        <v>2045</v>
      </c>
      <c r="F202" s="78" t="n">
        <f aca="false">LEN(E:E)</f>
        <v>28</v>
      </c>
    </row>
    <row r="203" customFormat="false" ht="12.75" hidden="false" customHeight="false" outlineLevel="0" collapsed="false">
      <c r="A203" s="0" t="s">
        <v>2046</v>
      </c>
      <c r="D203" s="86" t="s">
        <v>635</v>
      </c>
      <c r="E203" s="163" t="s">
        <v>2047</v>
      </c>
      <c r="F203" s="78" t="n">
        <f aca="false">LEN(E:E)</f>
        <v>24</v>
      </c>
    </row>
    <row r="204" customFormat="false" ht="12.75" hidden="false" customHeight="false" outlineLevel="0" collapsed="false">
      <c r="A204" s="0" t="s">
        <v>2048</v>
      </c>
      <c r="D204" s="86" t="s">
        <v>426</v>
      </c>
      <c r="E204" s="163" t="s">
        <v>2049</v>
      </c>
      <c r="F204" s="78" t="n">
        <f aca="false">LEN(E:E)</f>
        <v>23</v>
      </c>
    </row>
    <row r="205" customFormat="false" ht="12.75" hidden="false" customHeight="false" outlineLevel="0" collapsed="false">
      <c r="A205" s="0" t="s">
        <v>2050</v>
      </c>
      <c r="D205" s="86" t="s">
        <v>638</v>
      </c>
      <c r="E205" s="121" t="s">
        <v>2051</v>
      </c>
      <c r="F205" s="78" t="n">
        <f aca="false">LEN(E:E)</f>
        <v>39</v>
      </c>
    </row>
    <row r="206" customFormat="false" ht="12.75" hidden="false" customHeight="false" outlineLevel="0" collapsed="false">
      <c r="A206" s="0" t="s">
        <v>2052</v>
      </c>
      <c r="D206" s="86" t="s">
        <v>450</v>
      </c>
      <c r="E206" s="121" t="s">
        <v>2053</v>
      </c>
      <c r="F206" s="78" t="n">
        <f aca="false">LEN(E:E)</f>
        <v>45</v>
      </c>
    </row>
    <row r="207" customFormat="false" ht="25.5" hidden="false" customHeight="false" outlineLevel="0" collapsed="false">
      <c r="A207" s="0" t="s">
        <v>2054</v>
      </c>
      <c r="D207" s="86" t="s">
        <v>450</v>
      </c>
      <c r="E207" s="121" t="s">
        <v>2055</v>
      </c>
      <c r="F207" s="78" t="n">
        <f aca="false">LEN(E:E)</f>
        <v>51</v>
      </c>
    </row>
    <row r="208" customFormat="false" ht="12.75" hidden="false" customHeight="false" outlineLevel="0" collapsed="false">
      <c r="A208" s="0" t="s">
        <v>2056</v>
      </c>
      <c r="D208" s="86" t="s">
        <v>635</v>
      </c>
      <c r="E208" s="121" t="s">
        <v>2057</v>
      </c>
      <c r="F208" s="78" t="n">
        <f aca="false">LEN(E:E)</f>
        <v>50</v>
      </c>
    </row>
    <row r="209" customFormat="false" ht="12.75" hidden="false" customHeight="false" outlineLevel="0" collapsed="false">
      <c r="A209" s="0" t="s">
        <v>2058</v>
      </c>
      <c r="D209" s="86" t="s">
        <v>635</v>
      </c>
      <c r="E209" s="165" t="s">
        <v>2059</v>
      </c>
      <c r="F209" s="78" t="n">
        <f aca="false">LEN(E:E)</f>
        <v>39</v>
      </c>
    </row>
    <row r="210" customFormat="false" ht="12.75" hidden="false" customHeight="false" outlineLevel="0" collapsed="false">
      <c r="A210" s="0" t="s">
        <v>2060</v>
      </c>
      <c r="D210" s="86" t="s">
        <v>450</v>
      </c>
      <c r="E210" s="165" t="s">
        <v>2061</v>
      </c>
      <c r="F210" s="78" t="n">
        <f aca="false">LEN(E:E)</f>
        <v>38</v>
      </c>
    </row>
    <row r="211" customFormat="false" ht="12.75" hidden="false" customHeight="false" outlineLevel="0" collapsed="false">
      <c r="A211" s="0" t="s">
        <v>2062</v>
      </c>
      <c r="D211" s="86" t="s">
        <v>450</v>
      </c>
      <c r="E211" s="163" t="s">
        <v>2063</v>
      </c>
      <c r="F211" s="78" t="n">
        <f aca="false">LEN(E:E)</f>
        <v>46</v>
      </c>
    </row>
    <row r="212" customFormat="false" ht="12.75" hidden="false" customHeight="false" outlineLevel="0" collapsed="false">
      <c r="A212" s="25" t="s">
        <v>2064</v>
      </c>
      <c r="B212" s="25"/>
      <c r="D212" s="86" t="s">
        <v>635</v>
      </c>
      <c r="E212" s="163" t="s">
        <v>2065</v>
      </c>
      <c r="F212" s="78" t="n">
        <f aca="false">LEN(E:E)</f>
        <v>48</v>
      </c>
    </row>
    <row r="213" customFormat="false" ht="12.75" hidden="false" customHeight="false" outlineLevel="0" collapsed="false">
      <c r="A213" s="0" t="s">
        <v>2066</v>
      </c>
      <c r="D213" s="86" t="s">
        <v>450</v>
      </c>
      <c r="E213" s="163" t="s">
        <v>2066</v>
      </c>
      <c r="F213" s="78" t="n">
        <f aca="false">LEN(E:E)</f>
        <v>18</v>
      </c>
    </row>
    <row r="214" customFormat="false" ht="12.75" hidden="false" customHeight="false" outlineLevel="0" collapsed="false">
      <c r="A214" s="0" t="s">
        <v>2067</v>
      </c>
      <c r="D214" s="86" t="s">
        <v>450</v>
      </c>
      <c r="E214" s="163" t="s">
        <v>2067</v>
      </c>
      <c r="F214" s="78" t="n">
        <f aca="false">LEN(E:E)</f>
        <v>24</v>
      </c>
    </row>
    <row r="215" customFormat="false" ht="12.75" hidden="false" customHeight="false" outlineLevel="0" collapsed="false">
      <c r="A215" s="0" t="s">
        <v>2068</v>
      </c>
      <c r="D215" s="86" t="s">
        <v>635</v>
      </c>
      <c r="E215" s="163" t="s">
        <v>2069</v>
      </c>
      <c r="F215" s="78" t="n">
        <f aca="false">LEN(E:E)</f>
        <v>51</v>
      </c>
    </row>
    <row r="216" customFormat="false" ht="12.75" hidden="false" customHeight="false" outlineLevel="0" collapsed="false">
      <c r="A216" s="0" t="s">
        <v>2070</v>
      </c>
      <c r="D216" s="86" t="s">
        <v>450</v>
      </c>
      <c r="E216" s="166" t="s">
        <v>2070</v>
      </c>
      <c r="F216" s="78" t="n">
        <f aca="false">LEN(E:E)</f>
        <v>17</v>
      </c>
    </row>
    <row r="217" customFormat="false" ht="12.75" hidden="false" customHeight="false" outlineLevel="0" collapsed="false">
      <c r="A217" s="0" t="s">
        <v>2071</v>
      </c>
      <c r="D217" s="86" t="s">
        <v>450</v>
      </c>
      <c r="E217" s="86" t="s">
        <v>2071</v>
      </c>
      <c r="F217" s="78" t="n">
        <f aca="false">LEN(E:E)</f>
        <v>25</v>
      </c>
    </row>
    <row r="218" customFormat="false" ht="12.75" hidden="false" customHeight="false" outlineLevel="0" collapsed="false">
      <c r="A218" s="0" t="s">
        <v>2072</v>
      </c>
      <c r="D218" s="86" t="s">
        <v>635</v>
      </c>
      <c r="E218" s="163" t="s">
        <v>2073</v>
      </c>
      <c r="F218" s="78" t="n">
        <f aca="false">LEN(E:E)</f>
        <v>49</v>
      </c>
    </row>
    <row r="219" customFormat="false" ht="12.75" hidden="false" customHeight="false" outlineLevel="0" collapsed="false">
      <c r="A219" s="0" t="s">
        <v>2074</v>
      </c>
      <c r="D219" s="86" t="s">
        <v>450</v>
      </c>
      <c r="E219" s="166" t="s">
        <v>2074</v>
      </c>
      <c r="F219" s="78" t="n">
        <f aca="false">LEN(E:E)</f>
        <v>17</v>
      </c>
    </row>
    <row r="220" customFormat="false" ht="12.75" hidden="false" customHeight="false" outlineLevel="0" collapsed="false">
      <c r="A220" s="0" t="s">
        <v>2075</v>
      </c>
      <c r="D220" s="86" t="s">
        <v>450</v>
      </c>
      <c r="E220" s="166" t="s">
        <v>2075</v>
      </c>
      <c r="F220" s="78" t="n">
        <f aca="false">LEN(E:E)</f>
        <v>24</v>
      </c>
    </row>
    <row r="221" customFormat="false" ht="12.75" hidden="false" customHeight="false" outlineLevel="0" collapsed="false">
      <c r="A221" s="0" t="s">
        <v>2076</v>
      </c>
      <c r="D221" s="86" t="s">
        <v>635</v>
      </c>
      <c r="E221" s="163" t="s">
        <v>2077</v>
      </c>
      <c r="F221" s="78" t="n">
        <f aca="false">LEN(E:E)</f>
        <v>29</v>
      </c>
    </row>
    <row r="222" customFormat="false" ht="12.75" hidden="false" customHeight="false" outlineLevel="0" collapsed="false">
      <c r="A222" s="0" t="s">
        <v>1557</v>
      </c>
      <c r="D222" s="86" t="s">
        <v>426</v>
      </c>
      <c r="E222" s="163" t="s">
        <v>1558</v>
      </c>
      <c r="F222" s="78" t="n">
        <f aca="false">LEN(E:E)</f>
        <v>14</v>
      </c>
    </row>
    <row r="223" customFormat="false" ht="12.75" hidden="false" customHeight="false" outlineLevel="0" collapsed="false">
      <c r="A223" s="0" t="s">
        <v>2078</v>
      </c>
      <c r="D223" s="86" t="s">
        <v>426</v>
      </c>
      <c r="E223" s="163" t="s">
        <v>2079</v>
      </c>
      <c r="F223" s="78" t="n">
        <f aca="false">LEN(E:E)</f>
        <v>25</v>
      </c>
    </row>
    <row r="224" customFormat="false" ht="12.75" hidden="false" customHeight="false" outlineLevel="0" collapsed="false">
      <c r="A224" s="0" t="s">
        <v>2080</v>
      </c>
      <c r="D224" s="86" t="s">
        <v>458</v>
      </c>
      <c r="E224" s="163" t="s">
        <v>2081</v>
      </c>
      <c r="F224" s="78" t="n">
        <f aca="false">LEN(E:E)</f>
        <v>5</v>
      </c>
    </row>
    <row r="225" customFormat="false" ht="12.75" hidden="false" customHeight="false" outlineLevel="0" collapsed="false">
      <c r="A225" s="0" t="s">
        <v>2082</v>
      </c>
      <c r="D225" s="86" t="s">
        <v>426</v>
      </c>
      <c r="E225" s="163" t="s">
        <v>2083</v>
      </c>
      <c r="F225" s="78" t="n">
        <f aca="false">LEN(E:E)</f>
        <v>22</v>
      </c>
    </row>
    <row r="226" customFormat="false" ht="12.75" hidden="false" customHeight="false" outlineLevel="0" collapsed="false">
      <c r="A226" s="0" t="s">
        <v>2084</v>
      </c>
      <c r="D226" s="86" t="s">
        <v>426</v>
      </c>
      <c r="E226" s="163" t="s">
        <v>2085</v>
      </c>
      <c r="F226" s="78" t="n">
        <f aca="false">LEN(E:E)</f>
        <v>27</v>
      </c>
    </row>
    <row r="227" customFormat="false" ht="12.75" hidden="false" customHeight="false" outlineLevel="0" collapsed="false">
      <c r="A227" s="0" t="s">
        <v>2086</v>
      </c>
      <c r="D227" s="86" t="s">
        <v>426</v>
      </c>
      <c r="E227" s="163" t="s">
        <v>2087</v>
      </c>
      <c r="F227" s="78" t="n">
        <f aca="false">LEN(E:E)</f>
        <v>27</v>
      </c>
    </row>
    <row r="228" customFormat="false" ht="12.75" hidden="false" customHeight="false" outlineLevel="0" collapsed="false">
      <c r="A228" s="0" t="s">
        <v>2088</v>
      </c>
      <c r="D228" s="86" t="s">
        <v>426</v>
      </c>
      <c r="E228" s="163" t="s">
        <v>2089</v>
      </c>
      <c r="F228" s="78" t="n">
        <f aca="false">LEN(E:E)</f>
        <v>28</v>
      </c>
    </row>
    <row r="229" customFormat="false" ht="12.75" hidden="false" customHeight="false" outlineLevel="0" collapsed="false">
      <c r="A229" s="0" t="s">
        <v>2090</v>
      </c>
      <c r="D229" s="86" t="s">
        <v>426</v>
      </c>
      <c r="E229" s="163" t="s">
        <v>2091</v>
      </c>
      <c r="F229" s="78" t="n">
        <f aca="false">LEN(E:E)</f>
        <v>26</v>
      </c>
    </row>
    <row r="230" customFormat="false" ht="12.75" hidden="false" customHeight="false" outlineLevel="0" collapsed="false">
      <c r="A230" s="0" t="s">
        <v>2092</v>
      </c>
      <c r="D230" s="86" t="s">
        <v>426</v>
      </c>
      <c r="E230" s="163" t="s">
        <v>2093</v>
      </c>
      <c r="F230" s="78" t="n">
        <f aca="false">LEN(E:E)</f>
        <v>25</v>
      </c>
    </row>
    <row r="231" customFormat="false" ht="12.75" hidden="false" customHeight="false" outlineLevel="0" collapsed="false">
      <c r="A231" s="0" t="s">
        <v>2094</v>
      </c>
      <c r="D231" s="86" t="s">
        <v>426</v>
      </c>
      <c r="E231" s="163" t="s">
        <v>2095</v>
      </c>
      <c r="F231" s="78" t="n">
        <f aca="false">LEN(E:E)</f>
        <v>21</v>
      </c>
    </row>
    <row r="232" customFormat="false" ht="12.75" hidden="false" customHeight="false" outlineLevel="0" collapsed="false">
      <c r="A232" s="0" t="s">
        <v>2096</v>
      </c>
      <c r="D232" s="86" t="s">
        <v>426</v>
      </c>
      <c r="E232" s="163" t="s">
        <v>2097</v>
      </c>
      <c r="F232" s="78" t="n">
        <f aca="false">LEN(E:E)</f>
        <v>27</v>
      </c>
    </row>
    <row r="233" customFormat="false" ht="12.75" hidden="false" customHeight="false" outlineLevel="0" collapsed="false">
      <c r="A233" s="0" t="s">
        <v>2098</v>
      </c>
      <c r="D233" s="86" t="s">
        <v>426</v>
      </c>
      <c r="E233" s="163" t="s">
        <v>2099</v>
      </c>
      <c r="F233" s="78" t="n">
        <f aca="false">LEN(E:E)</f>
        <v>29</v>
      </c>
    </row>
    <row r="234" customFormat="false" ht="12.75" hidden="false" customHeight="false" outlineLevel="0" collapsed="false">
      <c r="A234" s="0" t="s">
        <v>2100</v>
      </c>
      <c r="D234" s="86" t="s">
        <v>426</v>
      </c>
      <c r="E234" s="163" t="s">
        <v>2101</v>
      </c>
      <c r="F234" s="78" t="n">
        <f aca="false">LEN(E:E)</f>
        <v>29</v>
      </c>
    </row>
    <row r="235" customFormat="false" ht="12.75" hidden="false" customHeight="false" outlineLevel="0" collapsed="false">
      <c r="A235" s="0" t="s">
        <v>2102</v>
      </c>
      <c r="D235" s="86" t="s">
        <v>426</v>
      </c>
      <c r="E235" s="163" t="s">
        <v>2103</v>
      </c>
      <c r="F235" s="78" t="n">
        <f aca="false">LEN(E:E)</f>
        <v>30</v>
      </c>
    </row>
    <row r="236" customFormat="false" ht="12.75" hidden="false" customHeight="false" outlineLevel="0" collapsed="false">
      <c r="A236" s="0" t="s">
        <v>2104</v>
      </c>
      <c r="D236" s="86" t="s">
        <v>426</v>
      </c>
      <c r="E236" s="163" t="s">
        <v>2105</v>
      </c>
      <c r="F236" s="78" t="n">
        <f aca="false">LEN(E:E)</f>
        <v>28</v>
      </c>
    </row>
    <row r="237" customFormat="false" ht="12.75" hidden="false" customHeight="false" outlineLevel="0" collapsed="false">
      <c r="A237" s="0" t="s">
        <v>2106</v>
      </c>
      <c r="D237" s="86" t="s">
        <v>426</v>
      </c>
      <c r="E237" s="163" t="s">
        <v>2107</v>
      </c>
      <c r="F237" s="78" t="n">
        <f aca="false">LEN(E:E)</f>
        <v>27</v>
      </c>
    </row>
    <row r="238" customFormat="false" ht="12.75" hidden="false" customHeight="false" outlineLevel="0" collapsed="false">
      <c r="A238" s="0" t="s">
        <v>2108</v>
      </c>
      <c r="D238" s="86" t="s">
        <v>458</v>
      </c>
      <c r="E238" s="163" t="s">
        <v>2081</v>
      </c>
      <c r="F238" s="78" t="n">
        <f aca="false">LEN(E:E)</f>
        <v>5</v>
      </c>
    </row>
    <row r="239" customFormat="false" ht="12.75" hidden="false" customHeight="false" outlineLevel="0" collapsed="false">
      <c r="A239" s="0" t="s">
        <v>2109</v>
      </c>
      <c r="D239" s="86" t="s">
        <v>426</v>
      </c>
      <c r="E239" s="163" t="s">
        <v>2110</v>
      </c>
      <c r="F239" s="78" t="n">
        <f aca="false">LEN(E:E)</f>
        <v>20</v>
      </c>
    </row>
    <row r="240" customFormat="false" ht="12.75" hidden="false" customHeight="false" outlineLevel="0" collapsed="false">
      <c r="A240" s="0" t="s">
        <v>2111</v>
      </c>
      <c r="D240" s="86" t="s">
        <v>426</v>
      </c>
      <c r="E240" s="163" t="s">
        <v>2112</v>
      </c>
      <c r="F240" s="78" t="n">
        <f aca="false">LEN(E:E)</f>
        <v>28</v>
      </c>
    </row>
    <row r="241" customFormat="false" ht="12.75" hidden="false" customHeight="false" outlineLevel="0" collapsed="false">
      <c r="A241" s="0" t="s">
        <v>2113</v>
      </c>
      <c r="D241" s="86" t="s">
        <v>426</v>
      </c>
      <c r="E241" s="163" t="s">
        <v>2114</v>
      </c>
      <c r="F241" s="78" t="n">
        <f aca="false">LEN(E:E)</f>
        <v>28</v>
      </c>
    </row>
    <row r="242" customFormat="false" ht="12.75" hidden="false" customHeight="false" outlineLevel="0" collapsed="false">
      <c r="A242" s="0" t="s">
        <v>2115</v>
      </c>
      <c r="D242" s="86" t="s">
        <v>426</v>
      </c>
      <c r="E242" s="163" t="s">
        <v>2116</v>
      </c>
      <c r="F242" s="78" t="n">
        <f aca="false">LEN(E:E)</f>
        <v>29</v>
      </c>
    </row>
    <row r="243" customFormat="false" ht="12.75" hidden="false" customHeight="false" outlineLevel="0" collapsed="false">
      <c r="A243" s="0" t="s">
        <v>2117</v>
      </c>
      <c r="D243" s="86" t="s">
        <v>426</v>
      </c>
      <c r="E243" s="163" t="s">
        <v>2118</v>
      </c>
      <c r="F243" s="78" t="n">
        <f aca="false">LEN(E:E)</f>
        <v>27</v>
      </c>
    </row>
    <row r="244" customFormat="false" ht="12.75" hidden="false" customHeight="false" outlineLevel="0" collapsed="false">
      <c r="A244" s="0" t="s">
        <v>2119</v>
      </c>
      <c r="D244" s="86" t="s">
        <v>426</v>
      </c>
      <c r="E244" s="163" t="s">
        <v>2120</v>
      </c>
      <c r="F244" s="78" t="n">
        <f aca="false">LEN(E:E)</f>
        <v>26</v>
      </c>
    </row>
    <row r="245" customFormat="false" ht="12.75" hidden="false" customHeight="false" outlineLevel="0" collapsed="false">
      <c r="A245" s="0" t="s">
        <v>2121</v>
      </c>
      <c r="D245" s="86" t="s">
        <v>426</v>
      </c>
      <c r="E245" s="163" t="s">
        <v>2095</v>
      </c>
      <c r="F245" s="78" t="n">
        <f aca="false">LEN(E:E)</f>
        <v>21</v>
      </c>
    </row>
    <row r="246" customFormat="false" ht="12.75" hidden="false" customHeight="false" outlineLevel="0" collapsed="false">
      <c r="A246" s="0" t="s">
        <v>2122</v>
      </c>
      <c r="D246" s="86" t="s">
        <v>426</v>
      </c>
      <c r="E246" s="163" t="s">
        <v>2097</v>
      </c>
      <c r="F246" s="78" t="n">
        <f aca="false">LEN(E:E)</f>
        <v>27</v>
      </c>
    </row>
    <row r="247" customFormat="false" ht="12.75" hidden="false" customHeight="false" outlineLevel="0" collapsed="false">
      <c r="A247" s="0" t="s">
        <v>2123</v>
      </c>
      <c r="D247" s="86" t="s">
        <v>426</v>
      </c>
      <c r="E247" s="163" t="s">
        <v>2099</v>
      </c>
      <c r="F247" s="78" t="n">
        <f aca="false">LEN(E:E)</f>
        <v>29</v>
      </c>
    </row>
    <row r="248" customFormat="false" ht="12.75" hidden="false" customHeight="false" outlineLevel="0" collapsed="false">
      <c r="A248" s="0" t="s">
        <v>2124</v>
      </c>
      <c r="D248" s="86" t="s">
        <v>426</v>
      </c>
      <c r="E248" s="163" t="s">
        <v>2101</v>
      </c>
      <c r="F248" s="78" t="n">
        <f aca="false">LEN(E:E)</f>
        <v>29</v>
      </c>
    </row>
    <row r="249" customFormat="false" ht="12.75" hidden="false" customHeight="false" outlineLevel="0" collapsed="false">
      <c r="A249" s="0" t="s">
        <v>2125</v>
      </c>
      <c r="D249" s="86" t="s">
        <v>426</v>
      </c>
      <c r="E249" s="163" t="s">
        <v>2103</v>
      </c>
      <c r="F249" s="78" t="n">
        <f aca="false">LEN(E:E)</f>
        <v>30</v>
      </c>
    </row>
    <row r="250" customFormat="false" ht="12.75" hidden="false" customHeight="false" outlineLevel="0" collapsed="false">
      <c r="A250" s="0" t="s">
        <v>2126</v>
      </c>
      <c r="D250" s="86" t="s">
        <v>426</v>
      </c>
      <c r="E250" s="163" t="s">
        <v>2105</v>
      </c>
      <c r="F250" s="78" t="n">
        <f aca="false">LEN(E:E)</f>
        <v>28</v>
      </c>
    </row>
    <row r="251" customFormat="false" ht="12.75" hidden="false" customHeight="false" outlineLevel="0" collapsed="false">
      <c r="A251" s="0" t="s">
        <v>2127</v>
      </c>
      <c r="D251" s="86" t="s">
        <v>426</v>
      </c>
      <c r="E251" s="163" t="s">
        <v>2107</v>
      </c>
      <c r="F251" s="78" t="n">
        <f aca="false">LEN(E:E)</f>
        <v>27</v>
      </c>
    </row>
    <row r="252" customFormat="false" ht="12.75" hidden="false" customHeight="false" outlineLevel="0" collapsed="false">
      <c r="A252" s="0" t="s">
        <v>2128</v>
      </c>
      <c r="D252" s="86" t="s">
        <v>426</v>
      </c>
      <c r="E252" s="163" t="s">
        <v>2129</v>
      </c>
      <c r="F252" s="78" t="n">
        <f aca="false">LEN(E:E)</f>
        <v>29</v>
      </c>
    </row>
    <row r="253" customFormat="false" ht="12.75" hidden="false" customHeight="false" outlineLevel="0" collapsed="false">
      <c r="A253" s="0" t="s">
        <v>2130</v>
      </c>
      <c r="D253" s="86" t="s">
        <v>426</v>
      </c>
      <c r="E253" s="163" t="s">
        <v>2131</v>
      </c>
      <c r="F253" s="78" t="n">
        <f aca="false">LEN(E:E)</f>
        <v>29</v>
      </c>
    </row>
    <row r="254" customFormat="false" ht="12.75" hidden="false" customHeight="false" outlineLevel="0" collapsed="false">
      <c r="A254" s="0" t="s">
        <v>2132</v>
      </c>
      <c r="D254" s="86" t="s">
        <v>426</v>
      </c>
      <c r="E254" s="163" t="s">
        <v>2133</v>
      </c>
      <c r="F254" s="78" t="n">
        <f aca="false">LEN(E:E)</f>
        <v>29</v>
      </c>
    </row>
    <row r="255" customFormat="false" ht="12.75" hidden="false" customHeight="false" outlineLevel="0" collapsed="false">
      <c r="A255" s="0" t="s">
        <v>2134</v>
      </c>
      <c r="D255" s="86" t="s">
        <v>426</v>
      </c>
      <c r="E255" s="163" t="s">
        <v>2135</v>
      </c>
      <c r="F255" s="78" t="n">
        <f aca="false">LEN(E:E)</f>
        <v>23</v>
      </c>
    </row>
    <row r="256" customFormat="false" ht="12.75" hidden="false" customHeight="false" outlineLevel="0" collapsed="false">
      <c r="A256" s="0" t="s">
        <v>2136</v>
      </c>
      <c r="D256" s="86" t="s">
        <v>426</v>
      </c>
      <c r="E256" s="163" t="s">
        <v>2137</v>
      </c>
      <c r="F256" s="78" t="n">
        <f aca="false">LEN(E:E)</f>
        <v>29</v>
      </c>
    </row>
    <row r="257" customFormat="false" ht="12.75" hidden="false" customHeight="false" outlineLevel="0" collapsed="false">
      <c r="A257" s="0" t="s">
        <v>2138</v>
      </c>
      <c r="D257" s="86" t="s">
        <v>426</v>
      </c>
      <c r="E257" s="163" t="s">
        <v>2139</v>
      </c>
      <c r="F257" s="78" t="n">
        <f aca="false">LEN(E:E)</f>
        <v>19</v>
      </c>
    </row>
    <row r="258" customFormat="false" ht="12.75" hidden="false" customHeight="false" outlineLevel="0" collapsed="false">
      <c r="A258" s="0" t="s">
        <v>2140</v>
      </c>
      <c r="D258" s="0" t="s">
        <v>426</v>
      </c>
      <c r="E258" s="163" t="s">
        <v>2141</v>
      </c>
      <c r="F258" s="78" t="n">
        <f aca="false">LEN(E:E)</f>
        <v>29</v>
      </c>
      <c r="K258" s="151" t="s">
        <v>1635</v>
      </c>
    </row>
    <row r="259" customFormat="false" ht="12.75" hidden="false" customHeight="false" outlineLevel="0" collapsed="false">
      <c r="A259" s="105" t="s">
        <v>2142</v>
      </c>
      <c r="D259" s="0" t="s">
        <v>694</v>
      </c>
      <c r="E259" s="105" t="s">
        <v>2143</v>
      </c>
      <c r="F259" s="78" t="n">
        <f aca="false">LEN(E:E)</f>
        <v>29</v>
      </c>
      <c r="K259" s="151" t="s">
        <v>1635</v>
      </c>
    </row>
    <row r="260" customFormat="false" ht="12.75" hidden="false" customHeight="false" outlineLevel="0" collapsed="false">
      <c r="A260" s="105" t="s">
        <v>2144</v>
      </c>
      <c r="D260" s="0" t="s">
        <v>694</v>
      </c>
      <c r="E260" s="151" t="s">
        <v>2145</v>
      </c>
      <c r="F260" s="78" t="n">
        <f aca="false">LEN(E:E)</f>
        <v>23</v>
      </c>
      <c r="K260" s="151" t="s">
        <v>1635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7.7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29.13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24</v>
      </c>
    </row>
    <row r="2" customFormat="false" ht="16.5" hidden="false" customHeight="true" outlineLevel="0" collapsed="false">
      <c r="A2" s="58" t="s">
        <v>407</v>
      </c>
      <c r="B2" s="98" t="s">
        <v>2178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5)</f>
        <v>1</v>
      </c>
      <c r="E3" s="62"/>
      <c r="F3" s="63"/>
      <c r="G3" s="45" t="s">
        <v>410</v>
      </c>
      <c r="H3" s="0" t="n">
        <f aca="false">COUNTA(G7:G9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5)</f>
        <v>0</v>
      </c>
      <c r="E4" s="62"/>
      <c r="F4" s="63"/>
      <c r="G4" s="45" t="s">
        <v>412</v>
      </c>
      <c r="H4" s="0" t="n">
        <f aca="false">COUNTA(H7:H9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0" t="s">
        <v>444</v>
      </c>
      <c r="E7" s="73" t="s">
        <v>445</v>
      </c>
      <c r="F7" s="78" t="n">
        <f aca="false">LEN(E:E)</f>
        <v>14</v>
      </c>
      <c r="G7" s="63"/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E8" s="62"/>
      <c r="F8" s="63"/>
    </row>
    <row r="9" customFormat="false" ht="12.75" hidden="false" customHeight="false" outlineLevel="0" collapsed="false">
      <c r="E9" s="62"/>
      <c r="F9" s="63"/>
    </row>
    <row r="10" customFormat="false" ht="12.75" hidden="false" customHeight="false" outlineLevel="0" collapsed="false">
      <c r="A10" s="25"/>
      <c r="E10" s="62"/>
      <c r="F10" s="63"/>
    </row>
    <row r="11" customFormat="false" ht="12.75" hidden="false" customHeight="false" outlineLevel="0" collapsed="false">
      <c r="A11" s="25"/>
      <c r="E11" s="62"/>
      <c r="F11" s="63"/>
    </row>
    <row r="12" customFormat="false" ht="12.75" hidden="false" customHeight="false" outlineLevel="0" collapsed="false">
      <c r="E12" s="62"/>
      <c r="F12" s="63"/>
    </row>
    <row r="13" customFormat="false" ht="12.75" hidden="false" customHeight="false" outlineLevel="0" collapsed="false">
      <c r="E13" s="62"/>
      <c r="F13" s="63"/>
    </row>
    <row r="14" customFormat="false" ht="12.75" hidden="false" customHeight="false" outlineLevel="0" collapsed="false">
      <c r="E14" s="62"/>
      <c r="F14" s="63"/>
    </row>
    <row r="15" customFormat="false" ht="12.75" hidden="false" customHeight="false" outlineLevel="0" collapsed="false">
      <c r="E15" s="62"/>
      <c r="F15" s="63"/>
    </row>
    <row r="16" customFormat="false" ht="12.75" hidden="false" customHeight="false" outlineLevel="0" collapsed="false">
      <c r="E16" s="62"/>
      <c r="F16" s="63"/>
    </row>
    <row r="17" customFormat="false" ht="12.75" hidden="false" customHeight="false" outlineLevel="0" collapsed="false">
      <c r="E17" s="62"/>
      <c r="F17" s="63"/>
    </row>
    <row r="18" customFormat="false" ht="12.75" hidden="false" customHeight="false" outlineLevel="0" collapsed="false">
      <c r="E18" s="62"/>
      <c r="F18" s="63"/>
    </row>
    <row r="19" customFormat="false" ht="12.75" hidden="false" customHeight="false" outlineLevel="0" collapsed="false">
      <c r="E19" s="62"/>
      <c r="F19" s="63"/>
    </row>
    <row r="20" customFormat="false" ht="12.75" hidden="false" customHeight="false" outlineLevel="0" collapsed="false">
      <c r="E20" s="62"/>
      <c r="F20" s="63"/>
    </row>
    <row r="21" customFormat="false" ht="12.75" hidden="false" customHeight="false" outlineLevel="0" collapsed="false">
      <c r="E21" s="62"/>
      <c r="F21" s="63"/>
    </row>
    <row r="22" customFormat="false" ht="12.75" hidden="false" customHeight="false" outlineLevel="0" collapsed="false">
      <c r="E22" s="62"/>
      <c r="F22" s="63"/>
    </row>
    <row r="23" customFormat="false" ht="12.75" hidden="false" customHeight="false" outlineLevel="0" collapsed="false">
      <c r="E23" s="62"/>
      <c r="F23" s="63"/>
    </row>
    <row r="24" customFormat="false" ht="12.75" hidden="false" customHeight="false" outlineLevel="0" collapsed="false">
      <c r="E24" s="62"/>
      <c r="F24" s="63"/>
    </row>
    <row r="25" customFormat="false" ht="12.75" hidden="false" customHeight="false" outlineLevel="0" collapsed="false">
      <c r="E25" s="62"/>
      <c r="F25" s="63"/>
    </row>
    <row r="26" customFormat="false" ht="12.75" hidden="false" customHeight="false" outlineLevel="0" collapsed="false">
      <c r="E26" s="62"/>
      <c r="F26" s="63"/>
    </row>
    <row r="27" customFormat="false" ht="12.75" hidden="false" customHeight="false" outlineLevel="0" collapsed="false">
      <c r="E27" s="62"/>
      <c r="F27" s="63"/>
    </row>
    <row r="28" customFormat="false" ht="12.75" hidden="false" customHeight="false" outlineLevel="0" collapsed="false">
      <c r="E28" s="62"/>
      <c r="F28" s="63"/>
    </row>
    <row r="29" customFormat="false" ht="12.75" hidden="false" customHeight="false" outlineLevel="0" collapsed="false">
      <c r="E29" s="62"/>
      <c r="F29" s="63"/>
    </row>
    <row r="30" customFormat="false" ht="12.75" hidden="false" customHeight="false" outlineLevel="0" collapsed="false">
      <c r="E30" s="62"/>
      <c r="F30" s="63"/>
    </row>
    <row r="31" customFormat="false" ht="12.75" hidden="false" customHeight="false" outlineLevel="0" collapsed="false">
      <c r="E31" s="62"/>
      <c r="F31" s="63"/>
    </row>
    <row r="32" customFormat="false" ht="12.75" hidden="false" customHeight="false" outlineLevel="0" collapsed="false">
      <c r="E32" s="62"/>
      <c r="F32" s="63"/>
    </row>
    <row r="33" customFormat="false" ht="12.75" hidden="false" customHeight="false" outlineLevel="0" collapsed="false">
      <c r="E33" s="62"/>
      <c r="F33" s="63"/>
    </row>
    <row r="34" customFormat="false" ht="12.75" hidden="false" customHeight="false" outlineLevel="0" collapsed="false">
      <c r="E34" s="62"/>
      <c r="F34" s="63"/>
    </row>
    <row r="35" customFormat="false" ht="12.75" hidden="false" customHeight="false" outlineLevel="0" collapsed="false">
      <c r="E35" s="62"/>
      <c r="F35" s="63"/>
    </row>
    <row r="36" customFormat="false" ht="12.75" hidden="false" customHeight="false" outlineLevel="0" collapsed="false">
      <c r="E36" s="62"/>
      <c r="F36" s="63"/>
    </row>
    <row r="37" customFormat="false" ht="12.75" hidden="false" customHeight="false" outlineLevel="0" collapsed="false">
      <c r="E37" s="62"/>
      <c r="F37" s="63"/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56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4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27</v>
      </c>
    </row>
    <row r="2" customFormat="false" ht="16.5" hidden="false" customHeight="true" outlineLevel="0" collapsed="false">
      <c r="A2" s="58" t="s">
        <v>407</v>
      </c>
      <c r="B2" s="98" t="s">
        <v>2179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7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7:H96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73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84</v>
      </c>
      <c r="C7" s="56" t="n">
        <f aca="false">LEN(B7)</f>
        <v>0</v>
      </c>
      <c r="D7" s="0" t="s">
        <v>444</v>
      </c>
      <c r="E7" s="73" t="s">
        <v>445</v>
      </c>
      <c r="F7" s="118" t="n">
        <f aca="false">LEN(E:E)</f>
        <v>14</v>
      </c>
      <c r="G7" s="63"/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C9" s="56" t="n">
        <f aca="false">LEN(B9)</f>
        <v>0</v>
      </c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C10" s="56" t="n">
        <f aca="false">LEN(B10)</f>
        <v>0</v>
      </c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C11" s="56" t="n">
        <f aca="false">LEN(B11)</f>
        <v>0</v>
      </c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7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1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29</v>
      </c>
    </row>
    <row r="2" customFormat="false" ht="16.5" hidden="false" customHeight="true" outlineLevel="0" collapsed="false">
      <c r="A2" s="58" t="s">
        <v>407</v>
      </c>
      <c r="B2" s="98" t="s">
        <v>2180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7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7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84</v>
      </c>
      <c r="C7" s="56" t="n">
        <f aca="false">LEN(B7)</f>
        <v>0</v>
      </c>
      <c r="D7" s="0" t="s">
        <v>444</v>
      </c>
      <c r="E7" s="73" t="s">
        <v>445</v>
      </c>
      <c r="F7" s="118" t="n">
        <f aca="false">LEN(E:E)</f>
        <v>14</v>
      </c>
      <c r="G7" s="68"/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C8" s="56" t="n">
        <f aca="false">LEN(B8)</f>
        <v>0</v>
      </c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C9" s="56" t="n">
        <f aca="false">LEN(B9)</f>
        <v>0</v>
      </c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C10" s="56" t="n">
        <f aca="false">LEN(B10)</f>
        <v>0</v>
      </c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C11" s="56" t="n">
        <f aca="false">LEN(B11)</f>
        <v>0</v>
      </c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56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14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30</v>
      </c>
    </row>
    <row r="2" customFormat="false" ht="16.5" hidden="false" customHeight="true" outlineLevel="0" collapsed="false">
      <c r="A2" s="58" t="s">
        <v>407</v>
      </c>
      <c r="B2" s="98" t="s">
        <v>2181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80)</f>
        <v>32</v>
      </c>
      <c r="E3" s="62"/>
      <c r="F3" s="63"/>
      <c r="G3" s="45" t="s">
        <v>410</v>
      </c>
      <c r="H3" s="0" t="n">
        <f aca="false">COUNTA(G7:G80)</f>
        <v>22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80)</f>
        <v>0</v>
      </c>
      <c r="E4" s="62"/>
      <c r="F4" s="63"/>
      <c r="G4" s="45" t="s">
        <v>412</v>
      </c>
      <c r="H4" s="0" t="n">
        <f aca="false">COUNTA(H7:H80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2182</v>
      </c>
      <c r="C7" s="56" t="n">
        <f aca="false">LEN(B7)</f>
        <v>0</v>
      </c>
      <c r="D7" s="0" t="s">
        <v>697</v>
      </c>
      <c r="E7" s="174" t="s">
        <v>1667</v>
      </c>
      <c r="F7" s="78" t="n">
        <f aca="false">LEN(E:E)</f>
        <v>28</v>
      </c>
      <c r="G7" s="68"/>
      <c r="H7" s="69"/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1670</v>
      </c>
      <c r="C8" s="56" t="n">
        <f aca="false">LEN(B8)</f>
        <v>0</v>
      </c>
      <c r="D8" s="0" t="s">
        <v>697</v>
      </c>
      <c r="E8" s="175" t="s">
        <v>1671</v>
      </c>
      <c r="F8" s="78" t="n">
        <f aca="false">LEN(E:E)</f>
        <v>28</v>
      </c>
      <c r="G8" s="63"/>
      <c r="I8" s="56" t="n">
        <f aca="false">LEN(H8)</f>
        <v>0</v>
      </c>
    </row>
    <row r="9" customFormat="false" ht="12.75" hidden="false" customHeight="false" outlineLevel="0" collapsed="false">
      <c r="A9" s="0" t="s">
        <v>1672</v>
      </c>
      <c r="C9" s="56" t="n">
        <f aca="false">LEN(B9)</f>
        <v>0</v>
      </c>
      <c r="D9" s="0" t="s">
        <v>697</v>
      </c>
      <c r="E9" s="175" t="s">
        <v>1673</v>
      </c>
      <c r="F9" s="78" t="n">
        <f aca="false">LEN(E:E)</f>
        <v>24</v>
      </c>
      <c r="G9" s="63" t="str">
        <f aca="false">IF(J9="","",LEN(J9))</f>
        <v/>
      </c>
      <c r="I9" s="56" t="n">
        <f aca="false">LEN(H9)</f>
        <v>0</v>
      </c>
    </row>
    <row r="10" customFormat="false" ht="12.75" hidden="false" customHeight="false" outlineLevel="0" collapsed="false">
      <c r="A10" s="0" t="s">
        <v>2183</v>
      </c>
      <c r="C10" s="56" t="n">
        <f aca="false">LEN(B10)</f>
        <v>0</v>
      </c>
      <c r="D10" s="0" t="s">
        <v>697</v>
      </c>
      <c r="E10" s="175" t="s">
        <v>1675</v>
      </c>
      <c r="F10" s="78" t="n">
        <f aca="false">LEN(E:E)</f>
        <v>28</v>
      </c>
      <c r="G10" s="63" t="str">
        <f aca="false">IF(J10="","",LEN(J10))</f>
        <v/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2184</v>
      </c>
      <c r="C11" s="56" t="n">
        <f aca="false">LEN(B11)</f>
        <v>0</v>
      </c>
      <c r="D11" s="57" t="s">
        <v>791</v>
      </c>
      <c r="E11" s="175" t="s">
        <v>2185</v>
      </c>
      <c r="F11" s="78" t="n">
        <f aca="false">LEN(E:E)</f>
        <v>27</v>
      </c>
      <c r="G11" s="63"/>
      <c r="I11" s="56" t="n">
        <f aca="false">LEN(H11)</f>
        <v>0</v>
      </c>
    </row>
    <row r="12" customFormat="false" ht="12.75" hidden="false" customHeight="false" outlineLevel="0" collapsed="false">
      <c r="A12" s="0" t="s">
        <v>2186</v>
      </c>
      <c r="C12" s="56" t="n">
        <f aca="false">LEN(B12)</f>
        <v>0</v>
      </c>
      <c r="D12" s="57" t="s">
        <v>791</v>
      </c>
      <c r="E12" s="175" t="s">
        <v>2187</v>
      </c>
      <c r="F12" s="78" t="n">
        <f aca="false">LEN(E:E)</f>
        <v>30</v>
      </c>
      <c r="G12" s="63"/>
      <c r="I12" s="56" t="n">
        <f aca="false">LEN(H12)</f>
        <v>0</v>
      </c>
    </row>
    <row r="13" customFormat="false" ht="12.75" hidden="false" customHeight="false" outlineLevel="0" collapsed="false">
      <c r="A13" s="0" t="s">
        <v>2188</v>
      </c>
      <c r="C13" s="56" t="n">
        <f aca="false">LEN(B13)</f>
        <v>0</v>
      </c>
      <c r="D13" s="57" t="s">
        <v>791</v>
      </c>
      <c r="E13" s="176" t="s">
        <v>2188</v>
      </c>
      <c r="F13" s="78" t="n">
        <f aca="false">LEN(E:E)</f>
        <v>30</v>
      </c>
      <c r="G13" s="63"/>
      <c r="I13" s="56" t="n">
        <f aca="false">LEN(H13)</f>
        <v>0</v>
      </c>
    </row>
    <row r="14" customFormat="false" ht="12.75" hidden="false" customHeight="false" outlineLevel="0" collapsed="false">
      <c r="A14" s="0" t="s">
        <v>2189</v>
      </c>
      <c r="C14" s="56" t="n">
        <f aca="false">LEN(B14)</f>
        <v>0</v>
      </c>
      <c r="D14" s="0" t="s">
        <v>426</v>
      </c>
      <c r="E14" s="175" t="s">
        <v>2190</v>
      </c>
      <c r="F14" s="78" t="n">
        <f aca="false">LEN(E:E)</f>
        <v>29</v>
      </c>
      <c r="G14" s="63" t="str">
        <f aca="false">IF(J14="","",LEN(J14))</f>
        <v/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2191</v>
      </c>
      <c r="C15" s="56" t="n">
        <f aca="false">LEN(B15)</f>
        <v>0</v>
      </c>
      <c r="D15" s="0" t="s">
        <v>426</v>
      </c>
      <c r="E15" s="177" t="s">
        <v>2192</v>
      </c>
      <c r="F15" s="78" t="n">
        <f aca="false">LEN(E:E)</f>
        <v>28</v>
      </c>
      <c r="G15" s="63" t="str">
        <f aca="false">IF(J15="","",LEN(J15))</f>
        <v/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2193</v>
      </c>
      <c r="C16" s="56" t="n">
        <f aca="false">LEN(B16)</f>
        <v>0</v>
      </c>
      <c r="D16" s="0" t="s">
        <v>426</v>
      </c>
      <c r="E16" s="175" t="s">
        <v>2194</v>
      </c>
      <c r="F16" s="78" t="n">
        <f aca="false">LEN(E:E)</f>
        <v>29</v>
      </c>
      <c r="G16" s="63" t="str">
        <f aca="false">IF(J16="","",LEN(J16))</f>
        <v/>
      </c>
      <c r="I16" s="56" t="n">
        <f aca="false">LEN(H16)</f>
        <v>0</v>
      </c>
      <c r="K16" s="151" t="s">
        <v>2195</v>
      </c>
    </row>
    <row r="17" customFormat="false" ht="12.75" hidden="false" customHeight="false" outlineLevel="0" collapsed="false">
      <c r="A17" s="0" t="s">
        <v>2196</v>
      </c>
      <c r="C17" s="56" t="n">
        <f aca="false">LEN(B17)</f>
        <v>0</v>
      </c>
      <c r="D17" s="0" t="s">
        <v>426</v>
      </c>
      <c r="E17" s="175" t="s">
        <v>2197</v>
      </c>
      <c r="F17" s="78" t="n">
        <f aca="false">LEN(E:E)</f>
        <v>28</v>
      </c>
      <c r="G17" s="63" t="str">
        <f aca="false">IF(J17="","",LEN(J17))</f>
        <v/>
      </c>
      <c r="I17" s="56" t="n">
        <f aca="false">LEN(H17)</f>
        <v>0</v>
      </c>
      <c r="K17" s="151" t="s">
        <v>2195</v>
      </c>
    </row>
    <row r="18" customFormat="false" ht="12.75" hidden="false" customHeight="false" outlineLevel="0" collapsed="false">
      <c r="A18" s="0" t="s">
        <v>2198</v>
      </c>
      <c r="C18" s="56" t="n">
        <f aca="false">LEN(B18)</f>
        <v>0</v>
      </c>
      <c r="D18" s="0" t="s">
        <v>426</v>
      </c>
      <c r="E18" s="175" t="s">
        <v>1816</v>
      </c>
      <c r="F18" s="78" t="n">
        <f aca="false">LEN(E:E)</f>
        <v>30</v>
      </c>
      <c r="G18" s="63" t="str">
        <f aca="false">IF(J18="","",LEN(J18))</f>
        <v/>
      </c>
      <c r="I18" s="56" t="n">
        <f aca="false">LEN(H18)</f>
        <v>0</v>
      </c>
      <c r="K18" s="151" t="s">
        <v>2199</v>
      </c>
    </row>
    <row r="19" customFormat="false" ht="12.75" hidden="false" customHeight="false" outlineLevel="0" collapsed="false">
      <c r="A19" s="0" t="s">
        <v>1945</v>
      </c>
      <c r="C19" s="56" t="n">
        <f aca="false">LEN(B19)</f>
        <v>0</v>
      </c>
      <c r="D19" s="0" t="s">
        <v>458</v>
      </c>
      <c r="E19" s="175" t="s">
        <v>2200</v>
      </c>
      <c r="F19" s="78" t="n">
        <f aca="false">LEN(E:E)</f>
        <v>5</v>
      </c>
      <c r="G19" s="63" t="str">
        <f aca="false">IF(J19="","",LEN(J19))</f>
        <v/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2201</v>
      </c>
      <c r="C20" s="56" t="n">
        <f aca="false">LEN(B20)</f>
        <v>0</v>
      </c>
      <c r="D20" s="0" t="s">
        <v>794</v>
      </c>
      <c r="E20" s="178" t="s">
        <v>2202</v>
      </c>
      <c r="F20" s="78" t="n">
        <f aca="false">LEN(E:E)</f>
        <v>16</v>
      </c>
      <c r="G20" s="63" t="str">
        <f aca="false">IF(J20="","",LEN(J20))</f>
        <v/>
      </c>
      <c r="I20" s="56" t="n">
        <f aca="false">LEN(H20)</f>
        <v>0</v>
      </c>
    </row>
    <row r="21" customFormat="false" ht="25.5" hidden="false" customHeight="false" outlineLevel="0" collapsed="false">
      <c r="A21" s="0" t="s">
        <v>2203</v>
      </c>
      <c r="C21" s="56" t="n">
        <f aca="false">LEN(B21)</f>
        <v>0</v>
      </c>
      <c r="D21" s="0" t="s">
        <v>426</v>
      </c>
      <c r="E21" s="179" t="s">
        <v>2204</v>
      </c>
      <c r="F21" s="78" t="n">
        <f aca="false">LEN(E:E)</f>
        <v>50</v>
      </c>
      <c r="G21" s="63" t="str">
        <f aca="false">IF(J21="","",LEN(J21))</f>
        <v/>
      </c>
      <c r="I21" s="56" t="n">
        <f aca="false">LEN(H21)</f>
        <v>0</v>
      </c>
    </row>
    <row r="22" customFormat="false" ht="25.5" hidden="false" customHeight="false" outlineLevel="0" collapsed="false">
      <c r="A22" s="0" t="s">
        <v>2205</v>
      </c>
      <c r="C22" s="56" t="n">
        <f aca="false">LEN(B22)</f>
        <v>0</v>
      </c>
      <c r="D22" s="0" t="s">
        <v>426</v>
      </c>
      <c r="E22" s="179" t="s">
        <v>2206</v>
      </c>
      <c r="F22" s="78" t="n">
        <f aca="false">LEN(E:E)</f>
        <v>49</v>
      </c>
      <c r="G22" s="63" t="str">
        <f aca="false">IF(J22="","",LEN(J22))</f>
        <v/>
      </c>
      <c r="I22" s="56" t="n">
        <f aca="false">LEN(H22)</f>
        <v>0</v>
      </c>
    </row>
    <row r="23" customFormat="false" ht="25.5" hidden="false" customHeight="false" outlineLevel="0" collapsed="false">
      <c r="A23" s="0" t="s">
        <v>2207</v>
      </c>
      <c r="C23" s="56" t="n">
        <f aca="false">LEN(B23)</f>
        <v>0</v>
      </c>
      <c r="D23" s="0" t="s">
        <v>426</v>
      </c>
      <c r="E23" s="179" t="s">
        <v>2208</v>
      </c>
      <c r="F23" s="78" t="n">
        <f aca="false">LEN(E:E)</f>
        <v>44</v>
      </c>
      <c r="G23" s="63" t="str">
        <f aca="false">IF(J23="","",LEN(J23))</f>
        <v/>
      </c>
      <c r="I23" s="56" t="n">
        <f aca="false">LEN(H23)</f>
        <v>0</v>
      </c>
    </row>
    <row r="24" customFormat="false" ht="25.5" hidden="false" customHeight="false" outlineLevel="0" collapsed="false">
      <c r="A24" s="0" t="s">
        <v>2209</v>
      </c>
      <c r="C24" s="56" t="n">
        <f aca="false">LEN(B24)</f>
        <v>0</v>
      </c>
      <c r="D24" s="0" t="s">
        <v>426</v>
      </c>
      <c r="E24" s="179" t="s">
        <v>2210</v>
      </c>
      <c r="F24" s="78" t="n">
        <f aca="false">LEN(E:E)</f>
        <v>47</v>
      </c>
      <c r="G24" s="63" t="str">
        <f aca="false">IF(J24="","",LEN(J24))</f>
        <v/>
      </c>
      <c r="I24" s="56" t="n">
        <f aca="false">LEN(H24)</f>
        <v>0</v>
      </c>
    </row>
    <row r="25" customFormat="false" ht="25.5" hidden="false" customHeight="false" outlineLevel="0" collapsed="false">
      <c r="A25" s="0" t="s">
        <v>2211</v>
      </c>
      <c r="C25" s="56" t="n">
        <f aca="false">LEN(B25)</f>
        <v>0</v>
      </c>
      <c r="D25" s="0" t="s">
        <v>426</v>
      </c>
      <c r="E25" s="179" t="s">
        <v>2212</v>
      </c>
      <c r="F25" s="78" t="n">
        <f aca="false">LEN(E:E)</f>
        <v>39</v>
      </c>
      <c r="G25" s="63" t="str">
        <f aca="false">IF(J25="","",LEN(J25))</f>
        <v/>
      </c>
      <c r="I25" s="56" t="n">
        <f aca="false">LEN(H25)</f>
        <v>0</v>
      </c>
    </row>
    <row r="26" customFormat="false" ht="25.5" hidden="false" customHeight="false" outlineLevel="0" collapsed="false">
      <c r="A26" s="0" t="s">
        <v>1811</v>
      </c>
      <c r="C26" s="56" t="n">
        <f aca="false">LEN(B26)</f>
        <v>0</v>
      </c>
      <c r="D26" s="0" t="s">
        <v>426</v>
      </c>
      <c r="E26" s="179" t="s">
        <v>2213</v>
      </c>
      <c r="F26" s="78" t="n">
        <f aca="false">LEN(E:E)</f>
        <v>39</v>
      </c>
      <c r="G26" s="63" t="str">
        <f aca="false">IF(J26="","",LEN(J26))</f>
        <v/>
      </c>
      <c r="I26" s="56" t="n">
        <f aca="false">LEN(H26)</f>
        <v>0</v>
      </c>
    </row>
    <row r="27" customFormat="false" ht="25.5" hidden="false" customHeight="false" outlineLevel="0" collapsed="false">
      <c r="A27" s="0" t="s">
        <v>2078</v>
      </c>
      <c r="C27" s="56" t="n">
        <f aca="false">LEN(B27)</f>
        <v>0</v>
      </c>
      <c r="D27" s="0" t="s">
        <v>426</v>
      </c>
      <c r="E27" s="179" t="s">
        <v>2214</v>
      </c>
      <c r="F27" s="78" t="n">
        <f aca="false">LEN(E:E)</f>
        <v>50</v>
      </c>
      <c r="G27" s="63" t="str">
        <f aca="false">IF(J27="","",LEN(J27))</f>
        <v/>
      </c>
      <c r="I27" s="56" t="n">
        <f aca="false">LEN(H27)</f>
        <v>0</v>
      </c>
    </row>
    <row r="28" customFormat="false" ht="25.5" hidden="false" customHeight="false" outlineLevel="0" collapsed="false">
      <c r="A28" s="0" t="s">
        <v>2215</v>
      </c>
      <c r="C28" s="56" t="n">
        <f aca="false">LEN(B28)</f>
        <v>0</v>
      </c>
      <c r="D28" s="0" t="s">
        <v>426</v>
      </c>
      <c r="E28" s="179" t="s">
        <v>2216</v>
      </c>
      <c r="F28" s="78" t="n">
        <f aca="false">LEN(E:E)</f>
        <v>50</v>
      </c>
      <c r="G28" s="63" t="str">
        <f aca="false">IF(J28="","",LEN(J28))</f>
        <v/>
      </c>
      <c r="I28" s="56" t="n">
        <f aca="false">LEN(H28)</f>
        <v>0</v>
      </c>
    </row>
    <row r="29" customFormat="false" ht="25.5" hidden="false" customHeight="false" outlineLevel="0" collapsed="false">
      <c r="A29" s="0" t="s">
        <v>1979</v>
      </c>
      <c r="C29" s="56" t="n">
        <f aca="false">LEN(B29)</f>
        <v>0</v>
      </c>
      <c r="D29" s="0" t="s">
        <v>426</v>
      </c>
      <c r="E29" s="179" t="s">
        <v>2217</v>
      </c>
      <c r="F29" s="78" t="n">
        <f aca="false">LEN(E:E)</f>
        <v>48</v>
      </c>
      <c r="G29" s="63" t="str">
        <f aca="false">IF(J29="","",LEN(J29))</f>
        <v/>
      </c>
      <c r="I29" s="56" t="n">
        <f aca="false">LEN(H29)</f>
        <v>0</v>
      </c>
    </row>
    <row r="30" customFormat="false" ht="25.5" hidden="false" customHeight="false" outlineLevel="0" collapsed="false">
      <c r="A30" s="0" t="s">
        <v>2218</v>
      </c>
      <c r="C30" s="56" t="n">
        <f aca="false">LEN(B30)</f>
        <v>0</v>
      </c>
      <c r="D30" s="0" t="s">
        <v>426</v>
      </c>
      <c r="E30" s="179" t="s">
        <v>2219</v>
      </c>
      <c r="F30" s="78" t="n">
        <f aca="false">LEN(E:E)</f>
        <v>37</v>
      </c>
      <c r="G30" s="63" t="str">
        <f aca="false">IF(J30="","",LEN(J30))</f>
        <v/>
      </c>
      <c r="I30" s="56" t="n">
        <f aca="false">LEN(H30)</f>
        <v>0</v>
      </c>
    </row>
    <row r="31" customFormat="false" ht="25.5" hidden="false" customHeight="false" outlineLevel="0" collapsed="false">
      <c r="A31" s="0" t="s">
        <v>2220</v>
      </c>
      <c r="C31" s="56" t="n">
        <f aca="false">LEN(B31)</f>
        <v>0</v>
      </c>
      <c r="D31" s="0" t="s">
        <v>426</v>
      </c>
      <c r="E31" s="179" t="s">
        <v>2221</v>
      </c>
      <c r="F31" s="78" t="n">
        <f aca="false">LEN(E:E)</f>
        <v>51</v>
      </c>
      <c r="G31" s="63" t="str">
        <f aca="false">IF(J31="","",LEN(J31))</f>
        <v/>
      </c>
      <c r="I31" s="56" t="n">
        <f aca="false">LEN(H31)</f>
        <v>0</v>
      </c>
    </row>
    <row r="32" customFormat="false" ht="25.5" hidden="false" customHeight="false" outlineLevel="0" collapsed="false">
      <c r="A32" s="0" t="s">
        <v>2222</v>
      </c>
      <c r="C32" s="56" t="n">
        <f aca="false">LEN(B32)</f>
        <v>0</v>
      </c>
      <c r="D32" s="0" t="s">
        <v>426</v>
      </c>
      <c r="E32" s="179" t="s">
        <v>2223</v>
      </c>
      <c r="F32" s="78" t="n">
        <f aca="false">LEN(E:E)</f>
        <v>51</v>
      </c>
      <c r="G32" s="63" t="str">
        <f aca="false">IF(J32="","",LEN(J32))</f>
        <v/>
      </c>
      <c r="I32" s="56" t="n">
        <f aca="false">LEN(H32)</f>
        <v>0</v>
      </c>
    </row>
    <row r="33" customFormat="false" ht="25.5" hidden="false" customHeight="false" outlineLevel="0" collapsed="false">
      <c r="A33" s="0" t="s">
        <v>2224</v>
      </c>
      <c r="C33" s="56" t="n">
        <f aca="false">LEN(B33)</f>
        <v>0</v>
      </c>
      <c r="D33" s="0" t="s">
        <v>426</v>
      </c>
      <c r="E33" s="179" t="s">
        <v>2225</v>
      </c>
      <c r="F33" s="78" t="n">
        <f aca="false">LEN(E:E)</f>
        <v>50</v>
      </c>
      <c r="G33" s="63" t="str">
        <f aca="false">IF(J33="","",LEN(J33))</f>
        <v/>
      </c>
      <c r="I33" s="56" t="n">
        <f aca="false">LEN(H33)</f>
        <v>0</v>
      </c>
    </row>
    <row r="34" customFormat="false" ht="12.75" hidden="false" customHeight="false" outlineLevel="0" collapsed="false">
      <c r="A34" s="0" t="s">
        <v>2226</v>
      </c>
      <c r="E34" s="180" t="s">
        <v>795</v>
      </c>
      <c r="F34" s="78" t="n">
        <f aca="false">LEN(E:E)</f>
        <v>30</v>
      </c>
      <c r="I34" s="56" t="n">
        <f aca="false">LEN(H34)</f>
        <v>0</v>
      </c>
      <c r="K34" s="151" t="s">
        <v>1635</v>
      </c>
    </row>
    <row r="35" customFormat="false" ht="12.75" hidden="false" customHeight="false" outlineLevel="0" collapsed="false">
      <c r="A35" s="0" t="s">
        <v>1176</v>
      </c>
      <c r="E35" s="163" t="s">
        <v>1177</v>
      </c>
      <c r="F35" s="78" t="n">
        <f aca="false">LEN(E:E)</f>
        <v>19</v>
      </c>
      <c r="I35" s="56" t="n">
        <f aca="false">LEN(H35)</f>
        <v>0</v>
      </c>
      <c r="K35" s="151" t="s">
        <v>1635</v>
      </c>
    </row>
    <row r="36" customFormat="false" ht="12.75" hidden="false" customHeight="false" outlineLevel="0" collapsed="false">
      <c r="A36" s="0" t="s">
        <v>2227</v>
      </c>
      <c r="E36" s="163" t="s">
        <v>2228</v>
      </c>
      <c r="F36" s="78" t="n">
        <f aca="false">LEN(E:E)</f>
        <v>30</v>
      </c>
      <c r="I36" s="56" t="n">
        <f aca="false">LEN(H36)</f>
        <v>0</v>
      </c>
      <c r="K36" s="151" t="s">
        <v>1635</v>
      </c>
    </row>
    <row r="37" customFormat="false" ht="12.75" hidden="false" customHeight="false" outlineLevel="0" collapsed="false">
      <c r="A37" s="0" t="s">
        <v>1758</v>
      </c>
      <c r="E37" s="177" t="s">
        <v>1759</v>
      </c>
      <c r="F37" s="78" t="n">
        <f aca="false">LEN(E:E)</f>
        <v>29</v>
      </c>
      <c r="I37" s="56" t="n">
        <f aca="false">LEN(H37)</f>
        <v>0</v>
      </c>
      <c r="K37" s="151" t="s">
        <v>1635</v>
      </c>
    </row>
    <row r="38" customFormat="false" ht="12.75" hidden="false" customHeight="false" outlineLevel="0" collapsed="false">
      <c r="A38" s="0" t="s">
        <v>2229</v>
      </c>
      <c r="E38" s="163" t="s">
        <v>2230</v>
      </c>
      <c r="F38" s="78" t="n">
        <f aca="false">LEN(E:E)</f>
        <v>29</v>
      </c>
      <c r="I38" s="56" t="n">
        <f aca="false">LEN(H38)</f>
        <v>0</v>
      </c>
      <c r="K38" s="151" t="s">
        <v>1635</v>
      </c>
    </row>
    <row r="39" customFormat="false" ht="12.75" hidden="false" customHeight="false" outlineLevel="0" collapsed="false">
      <c r="I39" s="56" t="n">
        <f aca="false">LEN(H39)</f>
        <v>0</v>
      </c>
    </row>
    <row r="40" customFormat="false" ht="12.75" hidden="false" customHeight="false" outlineLevel="0" collapsed="false">
      <c r="I40" s="56" t="n">
        <f aca="false">LEN(H40)</f>
        <v>0</v>
      </c>
    </row>
    <row r="41" customFormat="false" ht="12.75" hidden="false" customHeight="false" outlineLevel="0" collapsed="false">
      <c r="I41" s="56" t="n">
        <f aca="false">LEN(H41)</f>
        <v>0</v>
      </c>
    </row>
    <row r="42" customFormat="false" ht="12.75" hidden="false" customHeight="false" outlineLevel="0" collapsed="false">
      <c r="I42" s="56" t="n">
        <f aca="false">LEN(H42)</f>
        <v>0</v>
      </c>
    </row>
    <row r="43" customFormat="false" ht="12.75" hidden="false" customHeight="false" outlineLevel="0" collapsed="false">
      <c r="I43" s="56" t="n">
        <f aca="false">LEN(H43)</f>
        <v>0</v>
      </c>
    </row>
    <row r="44" customFormat="false" ht="12.75" hidden="false" customHeight="false" outlineLevel="0" collapsed="false">
      <c r="I44" s="56" t="n">
        <f aca="false">LEN(H44)</f>
        <v>0</v>
      </c>
    </row>
    <row r="45" customFormat="false" ht="12.75" hidden="false" customHeight="false" outlineLevel="0" collapsed="false">
      <c r="I45" s="56" t="n">
        <f aca="false">LEN(H45)</f>
        <v>0</v>
      </c>
    </row>
    <row r="46" customFormat="false" ht="12.75" hidden="false" customHeight="false" outlineLevel="0" collapsed="false">
      <c r="I46" s="56" t="n">
        <f aca="false">LEN(H46)</f>
        <v>0</v>
      </c>
    </row>
    <row r="47" customFormat="false" ht="12.75" hidden="false" customHeight="false" outlineLevel="0" collapsed="false">
      <c r="I47" s="56" t="n">
        <f aca="false">LEN(H47)</f>
        <v>0</v>
      </c>
    </row>
    <row r="48" customFormat="false" ht="12.75" hidden="false" customHeight="false" outlineLevel="0" collapsed="false">
      <c r="I48" s="56" t="n">
        <f aca="false">LEN(H48)</f>
        <v>0</v>
      </c>
    </row>
    <row r="49" customFormat="false" ht="12.75" hidden="false" customHeight="false" outlineLevel="0" collapsed="false">
      <c r="I49" s="56" t="n">
        <f aca="false">LEN(H49)</f>
        <v>0</v>
      </c>
    </row>
    <row r="50" customFormat="false" ht="12.75" hidden="false" customHeight="false" outlineLevel="0" collapsed="false">
      <c r="I50" s="56" t="n">
        <f aca="false">LEN(H50)</f>
        <v>0</v>
      </c>
    </row>
    <row r="51" customFormat="false" ht="12.75" hidden="false" customHeight="false" outlineLevel="0" collapsed="false">
      <c r="I51" s="56" t="n">
        <f aca="false">LEN(H51)</f>
        <v>0</v>
      </c>
    </row>
    <row r="52" customFormat="false" ht="12.75" hidden="false" customHeight="false" outlineLevel="0" collapsed="false">
      <c r="I52" s="56" t="n">
        <f aca="false">LEN(H52)</f>
        <v>0</v>
      </c>
    </row>
    <row r="53" customFormat="false" ht="12.75" hidden="false" customHeight="false" outlineLevel="0" collapsed="false">
      <c r="I53" s="56" t="n">
        <f aca="false">LEN(H53)</f>
        <v>0</v>
      </c>
    </row>
    <row r="54" customFormat="false" ht="12.75" hidden="false" customHeight="false" outlineLevel="0" collapsed="false">
      <c r="I54" s="56" t="n">
        <f aca="false">LEN(H54)</f>
        <v>0</v>
      </c>
    </row>
    <row r="55" customFormat="false" ht="12.75" hidden="false" customHeight="false" outlineLevel="0" collapsed="false">
      <c r="I55" s="56" t="n">
        <f aca="false">LEN(H55)</f>
        <v>0</v>
      </c>
    </row>
    <row r="56" customFormat="false" ht="12.75" hidden="false" customHeight="false" outlineLevel="0" collapsed="false">
      <c r="I56" s="56" t="n">
        <f aca="false">LEN(H56)</f>
        <v>0</v>
      </c>
    </row>
    <row r="57" customFormat="false" ht="12.75" hidden="false" customHeight="false" outlineLevel="0" collapsed="false">
      <c r="I57" s="56" t="n">
        <f aca="false">LEN(H57)</f>
        <v>0</v>
      </c>
    </row>
    <row r="58" customFormat="false" ht="12.75" hidden="false" customHeight="false" outlineLevel="0" collapsed="false">
      <c r="I58" s="56" t="n">
        <f aca="false">LEN(H58)</f>
        <v>0</v>
      </c>
    </row>
    <row r="59" customFormat="false" ht="12.75" hidden="false" customHeight="false" outlineLevel="0" collapsed="false">
      <c r="I59" s="56" t="n">
        <f aca="false">LEN(H59)</f>
        <v>0</v>
      </c>
    </row>
    <row r="60" customFormat="false" ht="12.75" hidden="false" customHeight="false" outlineLevel="0" collapsed="false">
      <c r="I60" s="56" t="n">
        <f aca="false">LEN(H60)</f>
        <v>0</v>
      </c>
    </row>
    <row r="61" customFormat="false" ht="12.75" hidden="false" customHeight="false" outlineLevel="0" collapsed="false">
      <c r="I61" s="56" t="n">
        <f aca="false">LEN(H61)</f>
        <v>0</v>
      </c>
    </row>
    <row r="62" customFormat="false" ht="12.75" hidden="false" customHeight="false" outlineLevel="0" collapsed="false">
      <c r="I62" s="56" t="n">
        <f aca="false">LEN(H62)</f>
        <v>0</v>
      </c>
    </row>
    <row r="63" customFormat="false" ht="12.75" hidden="false" customHeight="false" outlineLevel="0" collapsed="false">
      <c r="I63" s="56" t="n">
        <f aca="false">LEN(H63)</f>
        <v>0</v>
      </c>
    </row>
    <row r="64" customFormat="false" ht="12.75" hidden="false" customHeight="false" outlineLevel="0" collapsed="false">
      <c r="I64" s="56" t="n">
        <f aca="false">LEN(H64)</f>
        <v>0</v>
      </c>
    </row>
    <row r="65" customFormat="false" ht="12.75" hidden="false" customHeight="false" outlineLevel="0" collapsed="false">
      <c r="I65" s="56" t="n">
        <f aca="false">LEN(H65)</f>
        <v>0</v>
      </c>
    </row>
    <row r="66" customFormat="false" ht="12.75" hidden="false" customHeight="false" outlineLevel="0" collapsed="false">
      <c r="I66" s="56" t="n">
        <f aca="false">LEN(H66)</f>
        <v>0</v>
      </c>
    </row>
    <row r="67" customFormat="false" ht="12.75" hidden="false" customHeight="false" outlineLevel="0" collapsed="false">
      <c r="I67" s="56" t="n">
        <f aca="false">LEN(H67)</f>
        <v>0</v>
      </c>
    </row>
    <row r="68" customFormat="false" ht="12.75" hidden="false" customHeight="false" outlineLevel="0" collapsed="false">
      <c r="I68" s="56" t="n">
        <f aca="false">LEN(H68)</f>
        <v>0</v>
      </c>
    </row>
    <row r="69" customFormat="false" ht="12.75" hidden="false" customHeight="false" outlineLevel="0" collapsed="false">
      <c r="I69" s="56" t="n">
        <f aca="false">LEN(H69)</f>
        <v>0</v>
      </c>
    </row>
    <row r="70" customFormat="false" ht="12.75" hidden="false" customHeight="false" outlineLevel="0" collapsed="false">
      <c r="I70" s="56" t="n">
        <f aca="false">LEN(H70)</f>
        <v>0</v>
      </c>
    </row>
    <row r="71" customFormat="false" ht="12.75" hidden="false" customHeight="false" outlineLevel="0" collapsed="false">
      <c r="I71" s="56" t="n">
        <f aca="false">LEN(H71)</f>
        <v>0</v>
      </c>
    </row>
    <row r="72" customFormat="false" ht="12.75" hidden="false" customHeight="false" outlineLevel="0" collapsed="false">
      <c r="I72" s="56" t="n">
        <f aca="false">LEN(H72)</f>
        <v>0</v>
      </c>
    </row>
    <row r="73" customFormat="false" ht="12.75" hidden="false" customHeight="false" outlineLevel="0" collapsed="false">
      <c r="I73" s="56" t="n">
        <f aca="false">LEN(H73)</f>
        <v>0</v>
      </c>
    </row>
    <row r="74" customFormat="false" ht="12.75" hidden="false" customHeight="false" outlineLevel="0" collapsed="false">
      <c r="I74" s="56" t="n">
        <f aca="false">LEN(H74)</f>
        <v>0</v>
      </c>
    </row>
    <row r="75" customFormat="false" ht="12.75" hidden="false" customHeight="false" outlineLevel="0" collapsed="false">
      <c r="I75" s="56" t="n">
        <f aca="false">LEN(H75)</f>
        <v>0</v>
      </c>
    </row>
    <row r="76" customFormat="false" ht="12.75" hidden="false" customHeight="false" outlineLevel="0" collapsed="false">
      <c r="I76" s="56" t="n">
        <f aca="false">LEN(H76)</f>
        <v>0</v>
      </c>
    </row>
    <row r="77" customFormat="false" ht="12.75" hidden="false" customHeight="false" outlineLevel="0" collapsed="false">
      <c r="I77" s="56" t="n">
        <f aca="false">LEN(H77)</f>
        <v>0</v>
      </c>
    </row>
    <row r="78" customFormat="false" ht="12.75" hidden="false" customHeight="false" outlineLevel="0" collapsed="false">
      <c r="I78" s="56" t="n">
        <f aca="false">LEN(H78)</f>
        <v>0</v>
      </c>
    </row>
    <row r="79" customFormat="false" ht="12.75" hidden="false" customHeight="false" outlineLevel="0" collapsed="false">
      <c r="I79" s="56" t="n">
        <f aca="false">LEN(H79)</f>
        <v>0</v>
      </c>
    </row>
    <row r="80" customFormat="false" ht="12.75" hidden="false" customHeight="false" outlineLevel="0" collapsed="false">
      <c r="I80" s="56" t="n">
        <f aca="false">LEN(H80)</f>
        <v>0</v>
      </c>
    </row>
    <row r="81" customFormat="false" ht="12.75" hidden="false" customHeight="false" outlineLevel="0" collapsed="false">
      <c r="I81" s="56" t="n">
        <f aca="false">LEN(H81)</f>
        <v>0</v>
      </c>
    </row>
    <row r="82" customFormat="false" ht="12.75" hidden="false" customHeight="false" outlineLevel="0" collapsed="false">
      <c r="I82" s="56" t="n">
        <f aca="false">LEN(H82)</f>
        <v>0</v>
      </c>
    </row>
    <row r="83" customFormat="false" ht="12.75" hidden="false" customHeight="false" outlineLevel="0" collapsed="false">
      <c r="I83" s="56" t="n">
        <f aca="false">LEN(H83)</f>
        <v>0</v>
      </c>
    </row>
    <row r="84" customFormat="false" ht="12.75" hidden="false" customHeight="false" outlineLevel="0" collapsed="false">
      <c r="I84" s="56" t="n">
        <f aca="false">LEN(H84)</f>
        <v>0</v>
      </c>
    </row>
    <row r="85" customFormat="false" ht="12.75" hidden="false" customHeight="false" outlineLevel="0" collapsed="false">
      <c r="I85" s="56" t="n">
        <f aca="false">LEN(H85)</f>
        <v>0</v>
      </c>
    </row>
    <row r="86" customFormat="false" ht="12.75" hidden="false" customHeight="false" outlineLevel="0" collapsed="false">
      <c r="I86" s="56" t="n">
        <f aca="false">LEN(H86)</f>
        <v>0</v>
      </c>
    </row>
    <row r="87" customFormat="false" ht="12.75" hidden="false" customHeight="false" outlineLevel="0" collapsed="false">
      <c r="I87" s="56" t="n">
        <f aca="false">LEN(H87)</f>
        <v>0</v>
      </c>
    </row>
    <row r="88" customFormat="false" ht="12.75" hidden="false" customHeight="false" outlineLevel="0" collapsed="false">
      <c r="I88" s="56" t="n">
        <f aca="false">LEN(H88)</f>
        <v>0</v>
      </c>
    </row>
    <row r="89" customFormat="false" ht="12.75" hidden="false" customHeight="false" outlineLevel="0" collapsed="false">
      <c r="I89" s="56" t="n">
        <f aca="false">LEN(H89)</f>
        <v>0</v>
      </c>
    </row>
    <row r="90" customFormat="false" ht="12.75" hidden="false" customHeight="false" outlineLevel="0" collapsed="false">
      <c r="I90" s="56" t="n">
        <f aca="false">LEN(H90)</f>
        <v>0</v>
      </c>
    </row>
    <row r="91" customFormat="false" ht="12.75" hidden="false" customHeight="false" outlineLevel="0" collapsed="false">
      <c r="I91" s="56" t="n">
        <f aca="false">LEN(H91)</f>
        <v>0</v>
      </c>
    </row>
    <row r="92" customFormat="false" ht="12.75" hidden="false" customHeight="false" outlineLevel="0" collapsed="false">
      <c r="I92" s="56" t="n">
        <f aca="false">LEN(H92)</f>
        <v>0</v>
      </c>
    </row>
    <row r="93" customFormat="false" ht="12.75" hidden="false" customHeight="false" outlineLevel="0" collapsed="false">
      <c r="I93" s="56" t="n">
        <f aca="false">LEN(H93)</f>
        <v>0</v>
      </c>
    </row>
    <row r="94" customFormat="false" ht="12.75" hidden="false" customHeight="false" outlineLevel="0" collapsed="false">
      <c r="I94" s="56" t="n">
        <f aca="false">LEN(H94)</f>
        <v>0</v>
      </c>
    </row>
    <row r="95" customFormat="false" ht="12.75" hidden="false" customHeight="false" outlineLevel="0" collapsed="false">
      <c r="I95" s="56" t="n">
        <f aca="false">LEN(H95)</f>
        <v>0</v>
      </c>
    </row>
    <row r="96" customFormat="false" ht="12.75" hidden="false" customHeight="false" outlineLevel="0" collapsed="false">
      <c r="I96" s="56" t="n">
        <f aca="false">LEN(H96)</f>
        <v>0</v>
      </c>
    </row>
    <row r="97" customFormat="false" ht="12.75" hidden="false" customHeight="false" outlineLevel="0" collapsed="false">
      <c r="I97" s="56" t="n">
        <f aca="false">LEN(H97)</f>
        <v>0</v>
      </c>
    </row>
    <row r="98" customFormat="false" ht="12.75" hidden="false" customHeight="false" outlineLevel="0" collapsed="false">
      <c r="I98" s="56" t="n">
        <f aca="false">LEN(H98)</f>
        <v>0</v>
      </c>
    </row>
    <row r="99" customFormat="false" ht="12.75" hidden="false" customHeight="false" outlineLevel="0" collapsed="false">
      <c r="I99" s="56" t="n">
        <f aca="false">LEN(H99)</f>
        <v>0</v>
      </c>
    </row>
    <row r="100" customFormat="false" ht="12.75" hidden="false" customHeight="false" outlineLevel="0" collapsed="false">
      <c r="I100" s="56" t="n">
        <f aca="false">LEN(H100)</f>
        <v>0</v>
      </c>
    </row>
    <row r="101" customFormat="false" ht="12.75" hidden="false" customHeight="false" outlineLevel="0" collapsed="false">
      <c r="I101" s="56" t="n">
        <f aca="false">LEN(H101)</f>
        <v>0</v>
      </c>
    </row>
    <row r="102" customFormat="false" ht="12.75" hidden="false" customHeight="false" outlineLevel="0" collapsed="false">
      <c r="I102" s="56" t="n">
        <f aca="false">LEN(H102)</f>
        <v>0</v>
      </c>
    </row>
    <row r="103" customFormat="false" ht="12.75" hidden="false" customHeight="false" outlineLevel="0" collapsed="false">
      <c r="I103" s="56" t="n">
        <f aca="false">LEN(H103)</f>
        <v>0</v>
      </c>
    </row>
    <row r="104" customFormat="false" ht="12.75" hidden="false" customHeight="false" outlineLevel="0" collapsed="false">
      <c r="I104" s="56" t="n">
        <f aca="false">LEN(H104)</f>
        <v>0</v>
      </c>
    </row>
    <row r="105" customFormat="false" ht="12.75" hidden="false" customHeight="false" outlineLevel="0" collapsed="false">
      <c r="I105" s="56" t="n">
        <f aca="false">LEN(H105)</f>
        <v>0</v>
      </c>
    </row>
    <row r="106" customFormat="false" ht="12.75" hidden="false" customHeight="false" outlineLevel="0" collapsed="false">
      <c r="I106" s="56" t="n">
        <f aca="false">LEN(H106)</f>
        <v>0</v>
      </c>
    </row>
    <row r="107" customFormat="false" ht="12.75" hidden="false" customHeight="false" outlineLevel="0" collapsed="false">
      <c r="I107" s="56" t="n">
        <f aca="false">LEN(H107)</f>
        <v>0</v>
      </c>
    </row>
    <row r="108" customFormat="false" ht="12.75" hidden="false" customHeight="false" outlineLevel="0" collapsed="false">
      <c r="I108" s="56" t="n">
        <f aca="false">LEN(H108)</f>
        <v>0</v>
      </c>
    </row>
    <row r="109" customFormat="false" ht="12.75" hidden="false" customHeight="false" outlineLevel="0" collapsed="false">
      <c r="I109" s="56" t="n">
        <f aca="false">LEN(H109)</f>
        <v>0</v>
      </c>
    </row>
    <row r="110" customFormat="false" ht="12.75" hidden="false" customHeight="false" outlineLevel="0" collapsed="false">
      <c r="I110" s="56" t="n">
        <f aca="false">LEN(H110)</f>
        <v>0</v>
      </c>
    </row>
    <row r="111" customFormat="false" ht="12.75" hidden="false" customHeight="false" outlineLevel="0" collapsed="false">
      <c r="I111" s="56" t="n">
        <f aca="false">LEN(H111)</f>
        <v>0</v>
      </c>
    </row>
    <row r="112" customFormat="false" ht="12.75" hidden="false" customHeight="false" outlineLevel="0" collapsed="false">
      <c r="I112" s="56" t="n">
        <f aca="false">LEN(H112)</f>
        <v>0</v>
      </c>
    </row>
    <row r="113" customFormat="false" ht="12.75" hidden="false" customHeight="false" outlineLevel="0" collapsed="false">
      <c r="I113" s="56" t="n">
        <f aca="false">LEN(H113)</f>
        <v>0</v>
      </c>
    </row>
    <row r="114" customFormat="false" ht="12.75" hidden="false" customHeight="false" outlineLevel="0" collapsed="false">
      <c r="I114" s="56" t="n">
        <f aca="false">LEN(H114)</f>
        <v>0</v>
      </c>
    </row>
    <row r="115" customFormat="false" ht="12.75" hidden="false" customHeight="false" outlineLevel="0" collapsed="false">
      <c r="I115" s="56" t="n">
        <f aca="false">LEN(H115)</f>
        <v>0</v>
      </c>
    </row>
    <row r="116" customFormat="false" ht="12.75" hidden="false" customHeight="false" outlineLevel="0" collapsed="false">
      <c r="I116" s="56" t="n">
        <f aca="false">LEN(H116)</f>
        <v>0</v>
      </c>
    </row>
    <row r="117" customFormat="false" ht="12.75" hidden="false" customHeight="false" outlineLevel="0" collapsed="false">
      <c r="I117" s="56" t="n">
        <f aca="false">LEN(H117)</f>
        <v>0</v>
      </c>
    </row>
    <row r="118" customFormat="false" ht="12.75" hidden="false" customHeight="false" outlineLevel="0" collapsed="false">
      <c r="I118" s="56" t="n">
        <f aca="false">LEN(H118)</f>
        <v>0</v>
      </c>
    </row>
    <row r="119" customFormat="false" ht="12.75" hidden="false" customHeight="false" outlineLevel="0" collapsed="false">
      <c r="I119" s="56" t="n">
        <f aca="false">LEN(H119)</f>
        <v>0</v>
      </c>
    </row>
    <row r="120" customFormat="false" ht="12.75" hidden="false" customHeight="false" outlineLevel="0" collapsed="false">
      <c r="I120" s="56" t="n">
        <f aca="false">LEN(H120)</f>
        <v>0</v>
      </c>
    </row>
    <row r="121" customFormat="false" ht="12.75" hidden="false" customHeight="false" outlineLevel="0" collapsed="false">
      <c r="I121" s="56" t="n">
        <f aca="false">LEN(H121)</f>
        <v>0</v>
      </c>
    </row>
    <row r="122" customFormat="false" ht="12.75" hidden="false" customHeight="false" outlineLevel="0" collapsed="false">
      <c r="I122" s="56" t="n">
        <f aca="false">LEN(H122)</f>
        <v>0</v>
      </c>
    </row>
    <row r="123" customFormat="false" ht="12.75" hidden="false" customHeight="false" outlineLevel="0" collapsed="false">
      <c r="I123" s="56" t="n">
        <f aca="false">LEN(H123)</f>
        <v>0</v>
      </c>
    </row>
    <row r="124" customFormat="false" ht="12.75" hidden="false" customHeight="false" outlineLevel="0" collapsed="false">
      <c r="I124" s="56" t="n">
        <f aca="false">LEN(H124)</f>
        <v>0</v>
      </c>
    </row>
    <row r="125" customFormat="false" ht="12.75" hidden="false" customHeight="false" outlineLevel="0" collapsed="false">
      <c r="I125" s="56" t="n">
        <f aca="false">LEN(H125)</f>
        <v>0</v>
      </c>
    </row>
    <row r="126" customFormat="false" ht="12.75" hidden="false" customHeight="false" outlineLevel="0" collapsed="false">
      <c r="I126" s="56" t="n">
        <f aca="false">LEN(H126)</f>
        <v>0</v>
      </c>
    </row>
    <row r="127" customFormat="false" ht="12.75" hidden="false" customHeight="false" outlineLevel="0" collapsed="false">
      <c r="I127" s="56" t="n">
        <f aca="false">LEN(H127)</f>
        <v>0</v>
      </c>
    </row>
    <row r="128" customFormat="false" ht="12.75" hidden="false" customHeight="false" outlineLevel="0" collapsed="false">
      <c r="I128" s="56" t="n">
        <f aca="false">LEN(H128)</f>
        <v>0</v>
      </c>
    </row>
    <row r="129" customFormat="false" ht="12.75" hidden="false" customHeight="false" outlineLevel="0" collapsed="false">
      <c r="I129" s="56" t="n">
        <f aca="false">LEN(H129)</f>
        <v>0</v>
      </c>
    </row>
    <row r="130" customFormat="false" ht="12.75" hidden="false" customHeight="false" outlineLevel="0" collapsed="false">
      <c r="I130" s="56" t="n">
        <f aca="false">LEN(H130)</f>
        <v>0</v>
      </c>
    </row>
    <row r="131" customFormat="false" ht="12.75" hidden="false" customHeight="false" outlineLevel="0" collapsed="false">
      <c r="I131" s="56" t="n">
        <f aca="false">LEN(H131)</f>
        <v>0</v>
      </c>
    </row>
    <row r="132" customFormat="false" ht="12.75" hidden="false" customHeight="false" outlineLevel="0" collapsed="false">
      <c r="I132" s="56" t="n">
        <f aca="false">LEN(H132)</f>
        <v>0</v>
      </c>
    </row>
    <row r="133" customFormat="false" ht="12.75" hidden="false" customHeight="false" outlineLevel="0" collapsed="false">
      <c r="I133" s="56" t="n">
        <f aca="false">LEN(H133)</f>
        <v>0</v>
      </c>
    </row>
    <row r="134" customFormat="false" ht="12.75" hidden="false" customHeight="false" outlineLevel="0" collapsed="false">
      <c r="I134" s="56" t="n">
        <f aca="false">LEN(H134)</f>
        <v>0</v>
      </c>
    </row>
    <row r="135" customFormat="false" ht="12.75" hidden="false" customHeight="false" outlineLevel="0" collapsed="false">
      <c r="I135" s="56" t="n">
        <f aca="false">LEN(H135)</f>
        <v>0</v>
      </c>
    </row>
    <row r="136" customFormat="false" ht="12.75" hidden="false" customHeight="false" outlineLevel="0" collapsed="false">
      <c r="I136" s="56" t="n">
        <f aca="false">LEN(H136)</f>
        <v>0</v>
      </c>
    </row>
    <row r="137" customFormat="false" ht="12.75" hidden="false" customHeight="false" outlineLevel="0" collapsed="false">
      <c r="I137" s="56" t="n">
        <f aca="false">LEN(H137)</f>
        <v>0</v>
      </c>
    </row>
    <row r="138" customFormat="false" ht="12.75" hidden="false" customHeight="false" outlineLevel="0" collapsed="false">
      <c r="I138" s="56" t="n">
        <f aca="false">LEN(H138)</f>
        <v>0</v>
      </c>
    </row>
    <row r="139" customFormat="false" ht="12.75" hidden="false" customHeight="false" outlineLevel="0" collapsed="false">
      <c r="I139" s="56" t="n">
        <f aca="false">LEN(H139)</f>
        <v>0</v>
      </c>
    </row>
    <row r="140" customFormat="false" ht="12.75" hidden="false" customHeight="false" outlineLevel="0" collapsed="false">
      <c r="I140" s="56" t="n">
        <f aca="false">LEN(H140)</f>
        <v>0</v>
      </c>
    </row>
    <row r="141" customFormat="false" ht="12.75" hidden="false" customHeight="false" outlineLevel="0" collapsed="false">
      <c r="I141" s="56" t="n">
        <f aca="false">LEN(H141)</f>
        <v>0</v>
      </c>
    </row>
    <row r="142" customFormat="false" ht="12.75" hidden="false" customHeight="false" outlineLevel="0" collapsed="false">
      <c r="I142" s="56" t="n">
        <f aca="false">LEN(H142)</f>
        <v>0</v>
      </c>
    </row>
    <row r="143" customFormat="false" ht="12.75" hidden="false" customHeight="false" outlineLevel="0" collapsed="false">
      <c r="I143" s="56" t="n">
        <f aca="false">LEN(H143)</f>
        <v>0</v>
      </c>
    </row>
    <row r="144" customFormat="false" ht="12.75" hidden="false" customHeight="false" outlineLevel="0" collapsed="false">
      <c r="I144" s="56" t="n">
        <f aca="false">LEN(H144)</f>
        <v>0</v>
      </c>
    </row>
    <row r="145" customFormat="false" ht="12.75" hidden="false" customHeight="false" outlineLevel="0" collapsed="false">
      <c r="I145" s="56" t="n">
        <f aca="false">LEN(H145)</f>
        <v>0</v>
      </c>
    </row>
    <row r="146" customFormat="false" ht="12.75" hidden="false" customHeight="false" outlineLevel="0" collapsed="false">
      <c r="I146" s="56" t="n">
        <f aca="false">LEN(H146)</f>
        <v>0</v>
      </c>
    </row>
    <row r="147" customFormat="false" ht="12.75" hidden="false" customHeight="false" outlineLevel="0" collapsed="false">
      <c r="I147" s="56" t="n">
        <f aca="false">LEN(H147)</f>
        <v>0</v>
      </c>
    </row>
    <row r="148" customFormat="false" ht="12.75" hidden="false" customHeight="false" outlineLevel="0" collapsed="false">
      <c r="I148" s="56" t="n">
        <f aca="false">LEN(H148)</f>
        <v>0</v>
      </c>
    </row>
    <row r="149" customFormat="false" ht="12.75" hidden="false" customHeight="false" outlineLevel="0" collapsed="false">
      <c r="I149" s="56" t="n">
        <f aca="false">LEN(H149)</f>
        <v>0</v>
      </c>
    </row>
    <row r="150" customFormat="false" ht="12.75" hidden="false" customHeight="false" outlineLevel="0" collapsed="false">
      <c r="I150" s="56" t="n">
        <f aca="false">LEN(H150)</f>
        <v>0</v>
      </c>
    </row>
    <row r="151" customFormat="false" ht="12.75" hidden="false" customHeight="false" outlineLevel="0" collapsed="false">
      <c r="I151" s="56" t="n">
        <f aca="false">LEN(H151)</f>
        <v>0</v>
      </c>
    </row>
    <row r="152" customFormat="false" ht="12.75" hidden="false" customHeight="false" outlineLevel="0" collapsed="false">
      <c r="I152" s="56" t="n">
        <f aca="false">LEN(H152)</f>
        <v>0</v>
      </c>
    </row>
    <row r="153" customFormat="false" ht="12.75" hidden="false" customHeight="false" outlineLevel="0" collapsed="false">
      <c r="I153" s="56" t="n">
        <f aca="false">LEN(H153)</f>
        <v>0</v>
      </c>
    </row>
    <row r="154" customFormat="false" ht="12.75" hidden="false" customHeight="false" outlineLevel="0" collapsed="false">
      <c r="I154" s="56" t="n">
        <f aca="false">LEN(H154)</f>
        <v>0</v>
      </c>
    </row>
    <row r="155" customFormat="false" ht="12.75" hidden="false" customHeight="false" outlineLevel="0" collapsed="false">
      <c r="I155" s="56" t="n">
        <f aca="false">LEN(H155)</f>
        <v>0</v>
      </c>
    </row>
    <row r="156" customFormat="false" ht="12.75" hidden="false" customHeight="false" outlineLevel="0" collapsed="false">
      <c r="I156" s="56" t="n">
        <f aca="false">LEN(H156)</f>
        <v>0</v>
      </c>
    </row>
    <row r="157" customFormat="false" ht="12.75" hidden="false" customHeight="false" outlineLevel="0" collapsed="false">
      <c r="I157" s="56" t="n">
        <f aca="false">LEN(H157)</f>
        <v>0</v>
      </c>
    </row>
    <row r="158" customFormat="false" ht="12.75" hidden="false" customHeight="false" outlineLevel="0" collapsed="false">
      <c r="I158" s="56" t="n">
        <f aca="false">LEN(H158)</f>
        <v>0</v>
      </c>
    </row>
    <row r="159" customFormat="false" ht="12.75" hidden="false" customHeight="false" outlineLevel="0" collapsed="false">
      <c r="I159" s="56" t="n">
        <f aca="false">LEN(H159)</f>
        <v>0</v>
      </c>
    </row>
    <row r="160" customFormat="false" ht="12.75" hidden="false" customHeight="false" outlineLevel="0" collapsed="false">
      <c r="I160" s="56" t="n">
        <f aca="false">LEN(H160)</f>
        <v>0</v>
      </c>
    </row>
    <row r="161" customFormat="false" ht="12.75" hidden="false" customHeight="false" outlineLevel="0" collapsed="false">
      <c r="I161" s="56" t="n">
        <f aca="false">LEN(H161)</f>
        <v>0</v>
      </c>
    </row>
    <row r="162" customFormat="false" ht="12.75" hidden="false" customHeight="false" outlineLevel="0" collapsed="false">
      <c r="I162" s="56" t="n">
        <f aca="false">LEN(H162)</f>
        <v>0</v>
      </c>
    </row>
    <row r="163" customFormat="false" ht="12.75" hidden="false" customHeight="false" outlineLevel="0" collapsed="false">
      <c r="I163" s="56" t="n">
        <f aca="false">LEN(H163)</f>
        <v>0</v>
      </c>
    </row>
    <row r="164" customFormat="false" ht="12.75" hidden="false" customHeight="false" outlineLevel="0" collapsed="false">
      <c r="I164" s="56" t="n">
        <f aca="false">LEN(H164)</f>
        <v>0</v>
      </c>
    </row>
    <row r="165" customFormat="false" ht="12.75" hidden="false" customHeight="false" outlineLevel="0" collapsed="false">
      <c r="I165" s="56" t="n">
        <f aca="false">LEN(H165)</f>
        <v>0</v>
      </c>
    </row>
    <row r="166" customFormat="false" ht="12.75" hidden="false" customHeight="false" outlineLevel="0" collapsed="false">
      <c r="I166" s="56" t="n">
        <f aca="false">LEN(H166)</f>
        <v>0</v>
      </c>
    </row>
    <row r="167" customFormat="false" ht="12.75" hidden="false" customHeight="false" outlineLevel="0" collapsed="false">
      <c r="I167" s="56" t="n">
        <f aca="false">LEN(H167)</f>
        <v>0</v>
      </c>
    </row>
    <row r="168" customFormat="false" ht="12.75" hidden="false" customHeight="false" outlineLevel="0" collapsed="false">
      <c r="I168" s="56" t="n">
        <f aca="false">LEN(H168)</f>
        <v>0</v>
      </c>
    </row>
    <row r="169" customFormat="false" ht="12.75" hidden="false" customHeight="false" outlineLevel="0" collapsed="false">
      <c r="I169" s="56" t="n">
        <f aca="false">LEN(H169)</f>
        <v>0</v>
      </c>
    </row>
    <row r="170" customFormat="false" ht="12.75" hidden="false" customHeight="false" outlineLevel="0" collapsed="false">
      <c r="I170" s="56" t="n">
        <f aca="false">LEN(H170)</f>
        <v>0</v>
      </c>
    </row>
    <row r="171" customFormat="false" ht="12.75" hidden="false" customHeight="false" outlineLevel="0" collapsed="false">
      <c r="I171" s="56" t="n">
        <f aca="false">LEN(H171)</f>
        <v>0</v>
      </c>
    </row>
    <row r="172" customFormat="false" ht="12.75" hidden="false" customHeight="false" outlineLevel="0" collapsed="false">
      <c r="I172" s="56" t="n">
        <f aca="false">LEN(H172)</f>
        <v>0</v>
      </c>
    </row>
    <row r="173" customFormat="false" ht="12.75" hidden="false" customHeight="false" outlineLevel="0" collapsed="false">
      <c r="I173" s="56" t="n">
        <f aca="false">LEN(H173)</f>
        <v>0</v>
      </c>
    </row>
    <row r="174" customFormat="false" ht="12.75" hidden="false" customHeight="false" outlineLevel="0" collapsed="false">
      <c r="I174" s="56" t="n">
        <f aca="false">LEN(H174)</f>
        <v>0</v>
      </c>
    </row>
    <row r="175" customFormat="false" ht="12.75" hidden="false" customHeight="false" outlineLevel="0" collapsed="false">
      <c r="I175" s="56" t="n">
        <f aca="false">LEN(H175)</f>
        <v>0</v>
      </c>
    </row>
    <row r="176" customFormat="false" ht="12.75" hidden="false" customHeight="false" outlineLevel="0" collapsed="false">
      <c r="I176" s="56" t="n">
        <f aca="false">LEN(H176)</f>
        <v>0</v>
      </c>
    </row>
    <row r="177" customFormat="false" ht="12.75" hidden="false" customHeight="false" outlineLevel="0" collapsed="false">
      <c r="I177" s="56" t="n">
        <f aca="false">LEN(H177)</f>
        <v>0</v>
      </c>
    </row>
    <row r="178" customFormat="false" ht="12.75" hidden="false" customHeight="false" outlineLevel="0" collapsed="false">
      <c r="I178" s="56" t="n">
        <f aca="false">LEN(H178)</f>
        <v>0</v>
      </c>
    </row>
    <row r="179" customFormat="false" ht="12.75" hidden="false" customHeight="false" outlineLevel="0" collapsed="false">
      <c r="I179" s="56" t="n">
        <f aca="false">LEN(H179)</f>
        <v>0</v>
      </c>
    </row>
    <row r="180" customFormat="false" ht="12.75" hidden="false" customHeight="false" outlineLevel="0" collapsed="false">
      <c r="I180" s="56" t="n">
        <f aca="false">LEN(H180)</f>
        <v>0</v>
      </c>
    </row>
    <row r="181" customFormat="false" ht="12.75" hidden="false" customHeight="false" outlineLevel="0" collapsed="false">
      <c r="I181" s="56" t="n">
        <f aca="false">LEN(H181)</f>
        <v>0</v>
      </c>
    </row>
    <row r="182" customFormat="false" ht="12.75" hidden="false" customHeight="false" outlineLevel="0" collapsed="false"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56"/>
    <col collapsed="false" customWidth="true" hidden="false" outlineLevel="0" max="3" min="3" style="56" width="7.28"/>
    <col collapsed="false" customWidth="true" hidden="false" outlineLevel="0" max="4" min="4" style="0" width="31.14"/>
    <col collapsed="false" customWidth="true" hidden="false" outlineLevel="0" max="5" min="5" style="0" width="48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32</v>
      </c>
    </row>
    <row r="2" customFormat="false" ht="16.5" hidden="false" customHeight="true" outlineLevel="0" collapsed="false">
      <c r="A2" s="58" t="s">
        <v>407</v>
      </c>
      <c r="B2" s="98" t="s">
        <v>2231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80)</f>
        <v>8</v>
      </c>
      <c r="E3" s="62"/>
      <c r="F3" s="63"/>
      <c r="G3" s="45" t="s">
        <v>410</v>
      </c>
      <c r="H3" s="0" t="n">
        <f aca="false">COUNTA(G7:G80)</f>
        <v>22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80)</f>
        <v>0</v>
      </c>
      <c r="E4" s="62"/>
      <c r="F4" s="63"/>
      <c r="G4" s="45" t="s">
        <v>412</v>
      </c>
      <c r="H4" s="0" t="n">
        <f aca="false">COUNTA(H7:H80)</f>
        <v>3</v>
      </c>
    </row>
    <row r="5" customFormat="false" ht="12.75" hidden="false" customHeight="false" outlineLevel="0" collapsed="false">
      <c r="E5" s="62"/>
      <c r="F5" s="63"/>
    </row>
    <row r="6" customFormat="false" ht="26.2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2232</v>
      </c>
      <c r="C7" s="56" t="n">
        <f aca="false">LEN(B7)</f>
        <v>0</v>
      </c>
      <c r="D7" s="0" t="s">
        <v>2233</v>
      </c>
      <c r="E7" s="62" t="s">
        <v>2232</v>
      </c>
      <c r="F7" s="78" t="n">
        <f aca="false">LEN(E:E)</f>
        <v>28</v>
      </c>
      <c r="G7" s="63"/>
      <c r="H7" s="68"/>
      <c r="I7" s="56" t="n">
        <f aca="false">LEN(H7)</f>
        <v>0</v>
      </c>
      <c r="J7" s="69"/>
      <c r="L7" s="0" t="s">
        <v>556</v>
      </c>
    </row>
    <row r="8" customFormat="false" ht="12.75" hidden="false" customHeight="false" outlineLevel="0" collapsed="false">
      <c r="A8" s="0" t="s">
        <v>2234</v>
      </c>
      <c r="C8" s="56" t="n">
        <f aca="false">LEN(B8)</f>
        <v>0</v>
      </c>
      <c r="D8" s="0" t="s">
        <v>453</v>
      </c>
      <c r="E8" s="73" t="s">
        <v>2235</v>
      </c>
      <c r="F8" s="78" t="n">
        <f aca="false">LEN(E:E)</f>
        <v>21</v>
      </c>
      <c r="G8" s="63"/>
      <c r="I8" s="56" t="n">
        <f aca="false">LEN(H8)</f>
        <v>0</v>
      </c>
    </row>
    <row r="9" customFormat="false" ht="12.75" hidden="false" customHeight="false" outlineLevel="0" collapsed="false">
      <c r="A9" s="0" t="s">
        <v>2236</v>
      </c>
      <c r="C9" s="56" t="n">
        <f aca="false">LEN(B9)</f>
        <v>0</v>
      </c>
      <c r="D9" s="0" t="s">
        <v>475</v>
      </c>
      <c r="E9" s="73" t="s">
        <v>2237</v>
      </c>
      <c r="F9" s="78" t="n">
        <f aca="false">LEN(E:E)</f>
        <v>26</v>
      </c>
      <c r="G9" s="63"/>
      <c r="H9" s="0" t="str">
        <f aca="false">IF(K9="","",LEN(K9))</f>
        <v/>
      </c>
      <c r="I9" s="56" t="n">
        <f aca="false">LEN(H9)</f>
        <v>0</v>
      </c>
    </row>
    <row r="10" customFormat="false" ht="12.75" hidden="false" customHeight="false" outlineLevel="0" collapsed="false">
      <c r="A10" s="0" t="s">
        <v>2238</v>
      </c>
      <c r="C10" s="56" t="n">
        <f aca="false">LEN(B10)</f>
        <v>0</v>
      </c>
      <c r="D10" s="0" t="s">
        <v>426</v>
      </c>
      <c r="E10" s="73" t="s">
        <v>2239</v>
      </c>
      <c r="F10" s="78" t="n">
        <f aca="false">LEN(E:E)</f>
        <v>27</v>
      </c>
      <c r="G10" s="63"/>
      <c r="H10" s="0" t="str">
        <f aca="false">IF(K10="","",LEN(K10))</f>
        <v/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2240</v>
      </c>
      <c r="C11" s="56" t="n">
        <f aca="false">LEN(B11)</f>
        <v>0</v>
      </c>
      <c r="D11" s="0" t="s">
        <v>475</v>
      </c>
      <c r="E11" s="73" t="s">
        <v>2241</v>
      </c>
      <c r="F11" s="78" t="n">
        <f aca="false">LEN(E:E)</f>
        <v>24</v>
      </c>
      <c r="G11" s="63" t="str">
        <f aca="false">IF(J11="","",LEN(J11))</f>
        <v/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2242</v>
      </c>
      <c r="C12" s="56" t="n">
        <f aca="false">LEN(B12)</f>
        <v>0</v>
      </c>
      <c r="D12" s="0" t="s">
        <v>426</v>
      </c>
      <c r="E12" s="73" t="s">
        <v>2243</v>
      </c>
      <c r="F12" s="78" t="n">
        <f aca="false">LEN(E:E)</f>
        <v>25</v>
      </c>
      <c r="G12" s="63" t="str">
        <f aca="false">IF(J12="","",LEN(J12))</f>
        <v/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2244</v>
      </c>
      <c r="C13" s="56" t="n">
        <f aca="false">LEN(B13)</f>
        <v>0</v>
      </c>
      <c r="D13" s="0" t="s">
        <v>475</v>
      </c>
      <c r="E13" s="73" t="s">
        <v>2245</v>
      </c>
      <c r="F13" s="78" t="n">
        <f aca="false">LEN(E:E)</f>
        <v>23</v>
      </c>
      <c r="G13" s="63" t="str">
        <f aca="false">IF(J13="","",LEN(J13))</f>
        <v/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2246</v>
      </c>
      <c r="C14" s="56" t="n">
        <f aca="false">LEN(B14)</f>
        <v>0</v>
      </c>
      <c r="D14" s="0" t="s">
        <v>426</v>
      </c>
      <c r="E14" s="73" t="s">
        <v>2247</v>
      </c>
      <c r="F14" s="78" t="n">
        <f aca="false">LEN(E:E)</f>
        <v>24</v>
      </c>
      <c r="G14" s="63"/>
      <c r="H14" s="0" t="str">
        <f aca="false">IF(K14="","",LEN(K14))</f>
        <v/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3"/>
      <c r="F15" s="63"/>
      <c r="G15" s="63" t="str">
        <f aca="false">IF(J15="","",LEN(J15))</f>
        <v/>
      </c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3"/>
      <c r="F16" s="63"/>
      <c r="G16" s="63" t="str">
        <f aca="false">IF(J16="","",LEN(J16))</f>
        <v/>
      </c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3"/>
      <c r="F17" s="63"/>
      <c r="G17" s="63" t="str">
        <f aca="false">IF(J17="","",LEN(J17))</f>
        <v/>
      </c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3"/>
      <c r="F18" s="63"/>
      <c r="G18" s="63" t="str">
        <f aca="false">IF(J18="","",LEN(J18))</f>
        <v/>
      </c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3"/>
      <c r="F19" s="63"/>
      <c r="G19" s="63" t="str">
        <f aca="false">IF(J19="","",LEN(J19))</f>
        <v/>
      </c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3"/>
      <c r="F20" s="63"/>
      <c r="G20" s="63" t="str">
        <f aca="false">IF(J20="","",LEN(J20))</f>
        <v/>
      </c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3"/>
      <c r="F21" s="63"/>
      <c r="G21" s="63" t="str">
        <f aca="false">IF(J21="","",LEN(J21))</f>
        <v/>
      </c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3"/>
      <c r="F22" s="63"/>
      <c r="G22" s="63" t="str">
        <f aca="false">IF(J22="","",LEN(J22))</f>
        <v/>
      </c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3"/>
      <c r="F23" s="63"/>
      <c r="G23" s="63" t="str">
        <f aca="false">IF(J23="","",LEN(J23))</f>
        <v/>
      </c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3"/>
      <c r="F24" s="63"/>
      <c r="G24" s="63" t="str">
        <f aca="false">IF(J24="","",LEN(J24))</f>
        <v/>
      </c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3"/>
      <c r="F25" s="63"/>
      <c r="G25" s="63" t="str">
        <f aca="false">IF(J25="","",LEN(J25))</f>
        <v/>
      </c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3"/>
      <c r="F26" s="63"/>
      <c r="G26" s="63" t="str">
        <f aca="false">IF(J26="","",LEN(J26))</f>
        <v/>
      </c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3"/>
      <c r="F27" s="63"/>
      <c r="G27" s="63" t="str">
        <f aca="false">IF(J27="","",LEN(J27))</f>
        <v/>
      </c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3"/>
      <c r="F28" s="63"/>
      <c r="G28" s="63" t="str">
        <f aca="false">IF(J28="","",LEN(J28))</f>
        <v/>
      </c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3"/>
      <c r="F29" s="63"/>
      <c r="G29" s="63" t="str">
        <f aca="false">IF(J29="","",LEN(J29))</f>
        <v/>
      </c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3"/>
      <c r="F30" s="63"/>
      <c r="G30" s="63" t="str">
        <f aca="false">IF(J30="","",LEN(J30))</f>
        <v/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3"/>
      <c r="F31" s="63"/>
      <c r="G31" s="63" t="str">
        <f aca="false">IF(J31="","",LEN(J31))</f>
        <v/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3"/>
      <c r="F32" s="63"/>
      <c r="G32" s="63" t="str">
        <f aca="false">IF(J32="","",LEN(J32))</f>
        <v/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3"/>
      <c r="F33" s="63"/>
      <c r="G33" s="63" t="str">
        <f aca="false">IF(J33="","",LEN(J33))</f>
        <v/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3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6" activeCellId="0" sqref="B6: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56"/>
    <col collapsed="false" customWidth="true" hidden="false" outlineLevel="0" max="3" min="3" style="56" width="7.28"/>
    <col collapsed="false" customWidth="true" hidden="false" outlineLevel="0" max="4" min="4" style="0" width="16.7"/>
    <col collapsed="false" customWidth="true" hidden="false" outlineLevel="0" max="5" min="5" style="0" width="43.56"/>
    <col collapsed="false" customWidth="true" hidden="false" outlineLevel="0" max="7" min="7" style="0" width="28.28"/>
    <col collapsed="false" customWidth="true" hidden="false" outlineLevel="0" max="8" min="8" style="0" width="25.99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0" t="s">
        <v>333</v>
      </c>
    </row>
    <row r="2" customFormat="false" ht="16.5" hidden="false" customHeight="true" outlineLevel="0" collapsed="false">
      <c r="A2" s="58" t="s">
        <v>407</v>
      </c>
      <c r="B2" s="98" t="s">
        <v>2248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31)</f>
        <v>25</v>
      </c>
      <c r="E3" s="62"/>
      <c r="F3" s="63"/>
      <c r="G3" s="45" t="s">
        <v>410</v>
      </c>
      <c r="H3" s="0" t="n">
        <f aca="false">COUNTA(G7:G31)</f>
        <v>1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31)</f>
        <v>0</v>
      </c>
      <c r="E4" s="62"/>
      <c r="F4" s="63"/>
      <c r="G4" s="45" t="s">
        <v>412</v>
      </c>
      <c r="H4" s="0" t="n">
        <f aca="false">COUNTA(H7:H31)</f>
        <v>3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2249</v>
      </c>
      <c r="C7" s="56" t="n">
        <f aca="false">LEN(B7)</f>
        <v>0</v>
      </c>
      <c r="D7" s="87" t="s">
        <v>791</v>
      </c>
      <c r="E7" s="181" t="s">
        <v>2250</v>
      </c>
      <c r="F7" s="78" t="n">
        <f aca="false">LEN(E:E)</f>
        <v>28</v>
      </c>
      <c r="I7" s="56" t="n">
        <f aca="false">LEN(H7)</f>
        <v>0</v>
      </c>
      <c r="J7" s="68"/>
      <c r="K7" s="69"/>
      <c r="L7" s="0" t="s">
        <v>10</v>
      </c>
    </row>
    <row r="8" customFormat="false" ht="12.75" hidden="false" customHeight="false" outlineLevel="0" collapsed="false">
      <c r="A8" s="0" t="s">
        <v>2251</v>
      </c>
      <c r="C8" s="56" t="n">
        <f aca="false">LEN(B8)</f>
        <v>0</v>
      </c>
      <c r="D8" s="87" t="s">
        <v>791</v>
      </c>
      <c r="E8" s="178" t="s">
        <v>2252</v>
      </c>
      <c r="F8" s="78" t="n">
        <f aca="false">LEN(E:E)</f>
        <v>28</v>
      </c>
      <c r="G8" s="63"/>
      <c r="H8" s="0" t="str">
        <f aca="false">IF(K8="","",LEN(K8))</f>
        <v/>
      </c>
      <c r="I8" s="56" t="n">
        <f aca="false">LEN(H8)</f>
        <v>0</v>
      </c>
    </row>
    <row r="9" customFormat="false" ht="12.75" hidden="false" customHeight="false" outlineLevel="0" collapsed="false">
      <c r="A9" s="0" t="s">
        <v>2253</v>
      </c>
      <c r="C9" s="56" t="n">
        <f aca="false">LEN(B9)</f>
        <v>0</v>
      </c>
      <c r="D9" s="87" t="s">
        <v>791</v>
      </c>
      <c r="E9" s="178" t="s">
        <v>2254</v>
      </c>
      <c r="F9" s="78" t="n">
        <f aca="false">LEN(E:E)</f>
        <v>20</v>
      </c>
      <c r="G9" s="63"/>
      <c r="H9" s="0" t="str">
        <f aca="false">IF(K9="","",LEN(K9))</f>
        <v/>
      </c>
      <c r="I9" s="56" t="n">
        <f aca="false">LEN(H9)</f>
        <v>0</v>
      </c>
    </row>
    <row r="10" customFormat="false" ht="12.75" hidden="false" customHeight="false" outlineLevel="0" collapsed="false">
      <c r="A10" s="0" t="s">
        <v>2255</v>
      </c>
      <c r="C10" s="56" t="n">
        <f aca="false">LEN(B10)</f>
        <v>0</v>
      </c>
      <c r="D10" s="87" t="s">
        <v>791</v>
      </c>
      <c r="E10" s="178" t="s">
        <v>2256</v>
      </c>
      <c r="F10" s="78" t="n">
        <f aca="false">LEN(E:E)</f>
        <v>17</v>
      </c>
      <c r="G10" s="63"/>
      <c r="H10" s="0" t="str">
        <f aca="false">IF(K10="","",LEN(K10))</f>
        <v/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2257</v>
      </c>
      <c r="C11" s="56" t="n">
        <f aca="false">LEN(B11)</f>
        <v>0</v>
      </c>
      <c r="D11" s="86" t="s">
        <v>426</v>
      </c>
      <c r="E11" s="179" t="s">
        <v>2258</v>
      </c>
      <c r="F11" s="78" t="n">
        <f aca="false">LEN(E:E)</f>
        <v>39</v>
      </c>
      <c r="G11" s="63" t="str">
        <f aca="false">IF(J11="","",LEN(J11))</f>
        <v/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2259</v>
      </c>
      <c r="C12" s="56" t="n">
        <f aca="false">LEN(B12)</f>
        <v>0</v>
      </c>
      <c r="D12" s="86" t="s">
        <v>426</v>
      </c>
      <c r="E12" s="179" t="s">
        <v>2260</v>
      </c>
      <c r="F12" s="78" t="n">
        <f aca="false">LEN(E:E)</f>
        <v>44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2261</v>
      </c>
      <c r="C13" s="56" t="n">
        <f aca="false">LEN(B13)</f>
        <v>0</v>
      </c>
      <c r="D13" s="86" t="s">
        <v>2262</v>
      </c>
      <c r="E13" s="179" t="s">
        <v>2263</v>
      </c>
      <c r="F13" s="78" t="n">
        <f aca="false">LEN(E:E)</f>
        <v>45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2264</v>
      </c>
      <c r="C14" s="56" t="n">
        <f aca="false">LEN(B14)</f>
        <v>0</v>
      </c>
      <c r="D14" s="86" t="s">
        <v>2262</v>
      </c>
      <c r="E14" s="179" t="s">
        <v>2265</v>
      </c>
      <c r="F14" s="78" t="n">
        <f aca="false">LEN(E:E)</f>
        <v>43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2266</v>
      </c>
      <c r="C15" s="56" t="n">
        <f aca="false">LEN(B15)</f>
        <v>0</v>
      </c>
      <c r="D15" s="86" t="s">
        <v>426</v>
      </c>
      <c r="E15" s="179" t="s">
        <v>2267</v>
      </c>
      <c r="F15" s="78" t="n">
        <f aca="false">LEN(E:E)</f>
        <v>37</v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2268</v>
      </c>
      <c r="C16" s="56" t="n">
        <f aca="false">LEN(B16)</f>
        <v>0</v>
      </c>
      <c r="D16" s="86" t="s">
        <v>426</v>
      </c>
      <c r="E16" s="179" t="s">
        <v>2269</v>
      </c>
      <c r="F16" s="78" t="n">
        <f aca="false">LEN(E:E)</f>
        <v>22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1670</v>
      </c>
      <c r="C17" s="56" t="n">
        <f aca="false">LEN(B17)</f>
        <v>0</v>
      </c>
      <c r="D17" s="86" t="s">
        <v>426</v>
      </c>
      <c r="E17" s="179" t="s">
        <v>2270</v>
      </c>
      <c r="F17" s="78" t="n">
        <f aca="false">LEN(E:E)</f>
        <v>45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2182</v>
      </c>
      <c r="C18" s="56" t="n">
        <f aca="false">LEN(B18)</f>
        <v>0</v>
      </c>
      <c r="D18" s="86" t="s">
        <v>2262</v>
      </c>
      <c r="E18" s="179" t="s">
        <v>2271</v>
      </c>
      <c r="F18" s="78" t="n">
        <f aca="false">LEN(E:E)</f>
        <v>45</v>
      </c>
      <c r="I18" s="56" t="n">
        <f aca="false">LEN(H18)</f>
        <v>0</v>
      </c>
    </row>
    <row r="19" customFormat="false" ht="12.75" hidden="false" customHeight="false" outlineLevel="0" collapsed="false">
      <c r="A19" s="0" t="s">
        <v>1167</v>
      </c>
      <c r="C19" s="56" t="n">
        <f aca="false">LEN(B19)</f>
        <v>0</v>
      </c>
      <c r="D19" s="86" t="s">
        <v>2262</v>
      </c>
      <c r="E19" s="179" t="s">
        <v>2272</v>
      </c>
      <c r="F19" s="78" t="n">
        <f aca="false">LEN(E:E)</f>
        <v>35</v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2273</v>
      </c>
      <c r="C20" s="56" t="n">
        <f aca="false">LEN(B20)</f>
        <v>0</v>
      </c>
      <c r="D20" s="86"/>
      <c r="E20" s="163" t="s">
        <v>1982</v>
      </c>
      <c r="F20" s="78" t="n">
        <f aca="false">LEN(E:E)</f>
        <v>30</v>
      </c>
      <c r="I20" s="56" t="n">
        <f aca="false">LEN(H20)</f>
        <v>0</v>
      </c>
    </row>
    <row r="21" customFormat="false" ht="25.5" hidden="false" customHeight="false" outlineLevel="0" collapsed="false">
      <c r="A21" s="0" t="s">
        <v>2274</v>
      </c>
      <c r="C21" s="56" t="n">
        <f aca="false">LEN(B21)</f>
        <v>0</v>
      </c>
      <c r="D21" s="86" t="s">
        <v>2275</v>
      </c>
      <c r="E21" s="86" t="s">
        <v>2274</v>
      </c>
      <c r="F21" s="78" t="n">
        <f aca="false">LEN(E:E)</f>
        <v>29</v>
      </c>
      <c r="I21" s="56" t="n">
        <f aca="false">LEN(H21)</f>
        <v>0</v>
      </c>
    </row>
    <row r="22" customFormat="false" ht="12.75" hidden="false" customHeight="false" outlineLevel="0" collapsed="false">
      <c r="A22" s="0" t="s">
        <v>2276</v>
      </c>
      <c r="C22" s="56" t="n">
        <f aca="false">LEN(B22)</f>
        <v>0</v>
      </c>
      <c r="D22" s="86"/>
      <c r="E22" s="86" t="s">
        <v>2276</v>
      </c>
      <c r="F22" s="78" t="n">
        <f aca="false">LEN(E:E)</f>
        <v>29</v>
      </c>
      <c r="I22" s="56" t="n">
        <f aca="false">LEN(H22)</f>
        <v>0</v>
      </c>
    </row>
    <row r="23" customFormat="false" ht="12.75" hidden="false" customHeight="false" outlineLevel="0" collapsed="false">
      <c r="A23" s="0" t="s">
        <v>2277</v>
      </c>
      <c r="C23" s="56" t="n">
        <f aca="false">LEN(B23)</f>
        <v>0</v>
      </c>
      <c r="D23" s="86"/>
      <c r="E23" s="163" t="s">
        <v>2278</v>
      </c>
      <c r="F23" s="78" t="n">
        <f aca="false">LEN(E:E)</f>
        <v>30</v>
      </c>
      <c r="I23" s="56" t="n">
        <f aca="false">LEN(H23)</f>
        <v>0</v>
      </c>
    </row>
    <row r="24" customFormat="false" ht="12.75" hidden="false" customHeight="false" outlineLevel="0" collapsed="false">
      <c r="A24" s="0" t="s">
        <v>2279</v>
      </c>
      <c r="C24" s="56" t="n">
        <f aca="false">LEN(B24)</f>
        <v>0</v>
      </c>
      <c r="D24" s="86"/>
      <c r="E24" s="163" t="s">
        <v>2280</v>
      </c>
      <c r="F24" s="78" t="n">
        <f aca="false">LEN(E:E)</f>
        <v>23</v>
      </c>
      <c r="I24" s="56" t="n">
        <f aca="false">LEN(H24)</f>
        <v>0</v>
      </c>
    </row>
    <row r="25" customFormat="false" ht="12.75" hidden="false" customHeight="false" outlineLevel="0" collapsed="false">
      <c r="A25" s="0" t="s">
        <v>2281</v>
      </c>
      <c r="C25" s="56" t="n">
        <f aca="false">LEN(B25)</f>
        <v>0</v>
      </c>
      <c r="D25" s="86"/>
      <c r="E25" s="163" t="s">
        <v>2282</v>
      </c>
      <c r="F25" s="78" t="n">
        <f aca="false">LEN(E:E)</f>
        <v>17</v>
      </c>
      <c r="I25" s="56" t="n">
        <f aca="false">LEN(H25)</f>
        <v>0</v>
      </c>
    </row>
    <row r="26" customFormat="false" ht="12.75" hidden="false" customHeight="false" outlineLevel="0" collapsed="false">
      <c r="A26" s="0" t="s">
        <v>2283</v>
      </c>
      <c r="C26" s="56" t="n">
        <f aca="false">LEN(B26)</f>
        <v>0</v>
      </c>
      <c r="D26" s="86"/>
      <c r="E26" s="163" t="s">
        <v>2284</v>
      </c>
      <c r="F26" s="78" t="n">
        <f aca="false">LEN(E:E)</f>
        <v>30</v>
      </c>
      <c r="I26" s="56" t="n">
        <f aca="false">LEN(H26)</f>
        <v>0</v>
      </c>
    </row>
    <row r="27" customFormat="false" ht="12.75" hidden="false" customHeight="false" outlineLevel="0" collapsed="false">
      <c r="A27" s="0" t="s">
        <v>2285</v>
      </c>
      <c r="C27" s="56" t="n">
        <f aca="false">LEN(B27)</f>
        <v>0</v>
      </c>
      <c r="D27" s="86"/>
      <c r="E27" s="163" t="s">
        <v>2286</v>
      </c>
      <c r="F27" s="78" t="n">
        <f aca="false">LEN(E:E)</f>
        <v>28</v>
      </c>
      <c r="I27" s="56" t="n">
        <f aca="false">LEN(H27)</f>
        <v>0</v>
      </c>
    </row>
    <row r="28" customFormat="false" ht="12.75" hidden="false" customHeight="false" outlineLevel="0" collapsed="false">
      <c r="A28" s="0" t="s">
        <v>2287</v>
      </c>
      <c r="C28" s="56" t="n">
        <f aca="false">LEN(B28)</f>
        <v>0</v>
      </c>
      <c r="D28" s="86"/>
      <c r="E28" s="163" t="s">
        <v>2288</v>
      </c>
      <c r="F28" s="78" t="n">
        <f aca="false">LEN(E:E)</f>
        <v>24</v>
      </c>
      <c r="I28" s="56" t="n">
        <f aca="false">LEN(H28)</f>
        <v>0</v>
      </c>
    </row>
    <row r="29" customFormat="false" ht="12.75" hidden="false" customHeight="false" outlineLevel="0" collapsed="false">
      <c r="A29" s="0" t="s">
        <v>2289</v>
      </c>
      <c r="C29" s="56" t="n">
        <f aca="false">LEN(B29)</f>
        <v>0</v>
      </c>
      <c r="D29" s="86"/>
      <c r="E29" s="86" t="s">
        <v>2289</v>
      </c>
      <c r="F29" s="78" t="n">
        <f aca="false">LEN(E:E)</f>
        <v>28</v>
      </c>
      <c r="I29" s="56" t="n">
        <f aca="false">LEN(H29)</f>
        <v>0</v>
      </c>
    </row>
    <row r="30" customFormat="false" ht="12.75" hidden="false" customHeight="false" outlineLevel="0" collapsed="false">
      <c r="A30" s="0" t="s">
        <v>2290</v>
      </c>
      <c r="C30" s="56" t="n">
        <f aca="false">LEN(B30)</f>
        <v>0</v>
      </c>
      <c r="D30" s="86"/>
      <c r="E30" s="86" t="s">
        <v>2290</v>
      </c>
      <c r="F30" s="78" t="n">
        <f aca="false">LEN(E:E)</f>
        <v>27</v>
      </c>
      <c r="I30" s="56" t="n">
        <f aca="false">LEN(H30)</f>
        <v>0</v>
      </c>
    </row>
    <row r="31" customFormat="false" ht="12.75" hidden="false" customHeight="false" outlineLevel="0" collapsed="false">
      <c r="A31" s="0" t="s">
        <v>2291</v>
      </c>
      <c r="C31" s="56" t="n">
        <f aca="false">LEN(B31)</f>
        <v>0</v>
      </c>
      <c r="D31" s="86"/>
      <c r="E31" s="163" t="s">
        <v>2292</v>
      </c>
      <c r="F31" s="78" t="n">
        <f aca="false">LEN(E:E)</f>
        <v>29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D32" s="86"/>
      <c r="E32" s="166"/>
      <c r="F32" s="78" t="n">
        <f aca="false">LEN(E:E)</f>
        <v>0</v>
      </c>
      <c r="G32" s="0" t="s">
        <v>2293</v>
      </c>
      <c r="H32" s="163" t="s">
        <v>2294</v>
      </c>
      <c r="I32" s="56" t="n">
        <f aca="false">LEN(H32)</f>
        <v>26</v>
      </c>
    </row>
    <row r="33" customFormat="false" ht="12.75" hidden="false" customHeight="false" outlineLevel="0" collapsed="false">
      <c r="A33" s="0" t="s">
        <v>2295</v>
      </c>
      <c r="C33" s="56" t="n">
        <f aca="false">LEN(B33)</f>
        <v>0</v>
      </c>
      <c r="D33" s="86"/>
      <c r="E33" s="163" t="s">
        <v>1770</v>
      </c>
      <c r="F33" s="78" t="n">
        <f aca="false">LEN(E:E)</f>
        <v>24</v>
      </c>
      <c r="I33" s="56" t="n">
        <f aca="false">LEN(H33)</f>
        <v>0</v>
      </c>
    </row>
    <row r="34" customFormat="false" ht="25.5" hidden="false" customHeight="false" outlineLevel="0" collapsed="false">
      <c r="A34" s="0" t="s">
        <v>2296</v>
      </c>
      <c r="C34" s="56" t="n">
        <f aca="false">LEN(B34)</f>
        <v>0</v>
      </c>
      <c r="D34" s="86" t="s">
        <v>2297</v>
      </c>
      <c r="E34" s="86" t="s">
        <v>2296</v>
      </c>
      <c r="F34" s="78" t="n">
        <f aca="false">LEN(E:E)</f>
        <v>29</v>
      </c>
      <c r="I34" s="56" t="n">
        <f aca="false">LEN(H34)</f>
        <v>0</v>
      </c>
    </row>
    <row r="35" customFormat="false" ht="25.5" hidden="false" customHeight="false" outlineLevel="0" collapsed="false">
      <c r="A35" s="0" t="s">
        <v>2298</v>
      </c>
      <c r="C35" s="56" t="n">
        <f aca="false">LEN(B35)</f>
        <v>0</v>
      </c>
      <c r="D35" s="86" t="s">
        <v>2299</v>
      </c>
      <c r="E35" s="86" t="s">
        <v>2298</v>
      </c>
      <c r="F35" s="78" t="n">
        <f aca="false">LEN(E:E)</f>
        <v>30</v>
      </c>
      <c r="I35" s="56" t="n">
        <f aca="false">LEN(H35)</f>
        <v>0</v>
      </c>
    </row>
    <row r="36" customFormat="false" ht="25.5" hidden="false" customHeight="false" outlineLevel="0" collapsed="false">
      <c r="A36" s="0" t="s">
        <v>2300</v>
      </c>
      <c r="C36" s="56" t="n">
        <f aca="false">LEN(B36)</f>
        <v>0</v>
      </c>
      <c r="D36" s="86" t="s">
        <v>2301</v>
      </c>
      <c r="E36" s="166" t="s">
        <v>2300</v>
      </c>
      <c r="F36" s="78" t="n">
        <f aca="false">LEN(E:E)</f>
        <v>26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D37" s="86"/>
      <c r="E37" s="86"/>
      <c r="G37" s="0" t="s">
        <v>2302</v>
      </c>
      <c r="H37" s="105" t="s">
        <v>2303</v>
      </c>
      <c r="I37" s="56" t="n">
        <f aca="false">LEN(H37)</f>
        <v>26</v>
      </c>
    </row>
    <row r="38" customFormat="false" ht="12.75" hidden="false" customHeight="false" outlineLevel="0" collapsed="false">
      <c r="C38" s="56" t="n">
        <f aca="false">LEN(B38)</f>
        <v>0</v>
      </c>
      <c r="D38" s="86"/>
      <c r="E38" s="86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D39" s="86"/>
      <c r="E39" s="86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D40" s="86"/>
      <c r="E40" s="86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D41" s="86"/>
      <c r="E41" s="86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86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86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86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86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86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86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86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86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86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86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E52" s="86"/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E53" s="86"/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E54" s="86"/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E55" s="86"/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E56" s="86"/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E57" s="86"/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E58" s="86"/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8.41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44</v>
      </c>
    </row>
    <row r="2" customFormat="false" ht="16.5" hidden="false" customHeight="false" outlineLevel="0" collapsed="false">
      <c r="A2" s="58" t="s">
        <v>407</v>
      </c>
      <c r="B2" s="59" t="s">
        <v>54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545</v>
      </c>
      <c r="C7" s="56" t="n">
        <f aca="false">LEN(B7)</f>
        <v>0</v>
      </c>
      <c r="D7" s="87" t="s">
        <v>546</v>
      </c>
      <c r="E7" s="62" t="s">
        <v>545</v>
      </c>
      <c r="F7" s="78" t="n">
        <f aca="false">LEN(E:E)</f>
        <v>2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542</v>
      </c>
      <c r="B8" s="57"/>
      <c r="C8" s="56" t="n">
        <f aca="false">LEN(B8)</f>
        <v>0</v>
      </c>
      <c r="D8" s="87" t="s">
        <v>450</v>
      </c>
      <c r="E8" s="73" t="s">
        <v>543</v>
      </c>
      <c r="F8" s="78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0" t="s">
        <v>407</v>
      </c>
      <c r="B9" s="57"/>
      <c r="C9" s="56" t="n">
        <f aca="false">LEN(B9)</f>
        <v>0</v>
      </c>
      <c r="D9" s="87" t="s">
        <v>453</v>
      </c>
      <c r="E9" s="73" t="s">
        <v>492</v>
      </c>
      <c r="F9" s="78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57"/>
      <c r="C10" s="56" t="n">
        <f aca="false">LEN(B10)</f>
        <v>0</v>
      </c>
      <c r="D10" s="87" t="s">
        <v>426</v>
      </c>
      <c r="E10" s="73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99"/>
    <col collapsed="false" customWidth="true" hidden="false" outlineLevel="0" max="3" min="3" style="56" width="7.28"/>
    <col collapsed="false" customWidth="true" hidden="false" outlineLevel="0" max="4" min="4" style="0" width="31.14"/>
    <col collapsed="false" customWidth="true" hidden="false" outlineLevel="0" max="5" min="5" style="0" width="40.7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56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0" t="s">
        <v>334</v>
      </c>
    </row>
    <row r="2" customFormat="false" ht="16.5" hidden="false" customHeight="true" outlineLevel="0" collapsed="false">
      <c r="A2" s="58" t="s">
        <v>407</v>
      </c>
      <c r="B2" s="98" t="s">
        <v>2304</v>
      </c>
      <c r="C2" s="98"/>
      <c r="D2" s="98"/>
      <c r="E2" s="98"/>
      <c r="F2" s="98"/>
      <c r="G2" s="98"/>
      <c r="H2" s="60"/>
      <c r="I2" s="60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104)</f>
        <v>98</v>
      </c>
      <c r="E3" s="62"/>
      <c r="F3" s="63"/>
      <c r="G3" s="45" t="s">
        <v>410</v>
      </c>
      <c r="H3" s="0" t="n">
        <f aca="false">COUNTA(G7:G1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104)</f>
        <v>0</v>
      </c>
      <c r="E4" s="62"/>
      <c r="F4" s="63"/>
      <c r="G4" s="45" t="s">
        <v>412</v>
      </c>
      <c r="H4" s="0" t="n">
        <f aca="false">COUNTA(H7:H17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2305</v>
      </c>
      <c r="C7" s="56" t="n">
        <f aca="false">LEN(B7)</f>
        <v>0</v>
      </c>
      <c r="D7" s="0" t="s">
        <v>456</v>
      </c>
      <c r="E7" s="182" t="s">
        <v>455</v>
      </c>
      <c r="F7" s="78" t="n">
        <f aca="false">LEN(E:E)</f>
        <v>3</v>
      </c>
      <c r="G7" s="63"/>
      <c r="I7" s="56" t="n">
        <f aca="false">LEN(H7)</f>
        <v>0</v>
      </c>
      <c r="K7" s="68"/>
      <c r="L7" s="69" t="s">
        <v>10</v>
      </c>
    </row>
    <row r="8" customFormat="false" ht="12.75" hidden="false" customHeight="false" outlineLevel="0" collapsed="false">
      <c r="A8" s="0" t="s">
        <v>457</v>
      </c>
      <c r="C8" s="56" t="n">
        <f aca="false">LEN(B8)</f>
        <v>0</v>
      </c>
      <c r="D8" s="0" t="s">
        <v>458</v>
      </c>
      <c r="E8" s="175" t="s">
        <v>459</v>
      </c>
      <c r="F8" s="78" t="n">
        <f aca="false">LEN(E:E)</f>
        <v>18</v>
      </c>
      <c r="G8" s="63"/>
      <c r="H8" s="63"/>
      <c r="I8" s="56" t="n">
        <f aca="false">LEN(H8)</f>
        <v>0</v>
      </c>
      <c r="J8" s="0" t="str">
        <f aca="false">IF(L8="","",LEN(L8))</f>
        <v/>
      </c>
    </row>
    <row r="9" customFormat="false" ht="12.75" hidden="false" customHeight="false" outlineLevel="0" collapsed="false">
      <c r="A9" s="0" t="s">
        <v>2182</v>
      </c>
      <c r="C9" s="56" t="n">
        <f aca="false">LEN(B9)</f>
        <v>0</v>
      </c>
      <c r="D9" s="0" t="s">
        <v>697</v>
      </c>
      <c r="E9" s="183" t="s">
        <v>1667</v>
      </c>
      <c r="F9" s="78" t="n">
        <f aca="false">LEN(E:E)</f>
        <v>28</v>
      </c>
      <c r="G9" s="63"/>
      <c r="H9" s="63"/>
      <c r="I9" s="56" t="n">
        <f aca="false">LEN(H9)</f>
        <v>0</v>
      </c>
      <c r="J9" s="0" t="str">
        <f aca="false">IF(L9="","",LEN(L9))</f>
        <v/>
      </c>
    </row>
    <row r="10" customFormat="false" ht="12.75" hidden="false" customHeight="false" outlineLevel="0" collapsed="false">
      <c r="A10" s="0" t="s">
        <v>1670</v>
      </c>
      <c r="C10" s="56" t="n">
        <f aca="false">LEN(B10)</f>
        <v>0</v>
      </c>
      <c r="D10" s="0" t="s">
        <v>697</v>
      </c>
      <c r="E10" s="175" t="s">
        <v>1671</v>
      </c>
      <c r="F10" s="78" t="n">
        <f aca="false">LEN(E:E)</f>
        <v>28</v>
      </c>
      <c r="G10" s="63"/>
      <c r="H10" s="63"/>
      <c r="I10" s="56" t="n">
        <f aca="false">LEN(H10)</f>
        <v>0</v>
      </c>
    </row>
    <row r="11" customFormat="false" ht="12.75" hidden="false" customHeight="false" outlineLevel="0" collapsed="false">
      <c r="A11" s="0" t="s">
        <v>1672</v>
      </c>
      <c r="C11" s="56" t="n">
        <f aca="false">LEN(B11)</f>
        <v>0</v>
      </c>
      <c r="D11" s="0" t="s">
        <v>697</v>
      </c>
      <c r="E11" s="121" t="s">
        <v>1673</v>
      </c>
      <c r="F11" s="56" t="n">
        <f aca="false">LEN(E11)</f>
        <v>24</v>
      </c>
      <c r="G11" s="63"/>
      <c r="H11" s="63"/>
      <c r="I11" s="56" t="n">
        <f aca="false">LEN(H11)</f>
        <v>0</v>
      </c>
    </row>
    <row r="12" customFormat="false" ht="12.75" hidden="false" customHeight="false" outlineLevel="0" collapsed="false">
      <c r="A12" s="0" t="s">
        <v>2183</v>
      </c>
      <c r="C12" s="56" t="n">
        <f aca="false">LEN(B12)</f>
        <v>0</v>
      </c>
      <c r="D12" s="0" t="s">
        <v>697</v>
      </c>
      <c r="E12" s="121" t="s">
        <v>1675</v>
      </c>
      <c r="F12" s="56" t="n">
        <f aca="false">LEN(E12)</f>
        <v>28</v>
      </c>
      <c r="G12" s="63"/>
      <c r="H12" s="63"/>
      <c r="I12" s="56" t="n">
        <f aca="false">LEN(H12)</f>
        <v>0</v>
      </c>
    </row>
    <row r="13" customFormat="false" ht="12.75" hidden="false" customHeight="false" outlineLevel="0" collapsed="false">
      <c r="A13" s="0" t="s">
        <v>488</v>
      </c>
      <c r="C13" s="56" t="n">
        <f aca="false">LEN(B13)</f>
        <v>0</v>
      </c>
      <c r="D13" s="0" t="s">
        <v>450</v>
      </c>
      <c r="E13" s="0" t="s">
        <v>488</v>
      </c>
      <c r="F13" s="56" t="n">
        <f aca="false">LEN(E13)</f>
        <v>15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2306</v>
      </c>
      <c r="C14" s="56" t="n">
        <f aca="false">LEN(B14)</f>
        <v>0</v>
      </c>
      <c r="D14" s="57" t="s">
        <v>791</v>
      </c>
      <c r="E14" s="0" t="s">
        <v>2306</v>
      </c>
      <c r="F14" s="56" t="n">
        <f aca="false">LEN(E14)</f>
        <v>27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2307</v>
      </c>
      <c r="C15" s="56" t="n">
        <f aca="false">LEN(B15)</f>
        <v>0</v>
      </c>
      <c r="D15" s="57" t="s">
        <v>791</v>
      </c>
      <c r="E15" s="0" t="s">
        <v>2307</v>
      </c>
      <c r="F15" s="56" t="n">
        <f aca="false">LEN(E15)</f>
        <v>21</v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2308</v>
      </c>
      <c r="C16" s="56" t="n">
        <f aca="false">LEN(B16)</f>
        <v>0</v>
      </c>
      <c r="D16" s="57" t="s">
        <v>791</v>
      </c>
      <c r="E16" s="0" t="s">
        <v>2308</v>
      </c>
      <c r="F16" s="56" t="n">
        <f aca="false">LEN(E16)</f>
        <v>21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2309</v>
      </c>
      <c r="C17" s="56" t="n">
        <f aca="false">LEN(B17)</f>
        <v>0</v>
      </c>
      <c r="D17" s="57" t="s">
        <v>791</v>
      </c>
      <c r="E17" s="0" t="s">
        <v>2309</v>
      </c>
      <c r="F17" s="56" t="n">
        <f aca="false">LEN(E17)</f>
        <v>22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2310</v>
      </c>
      <c r="C18" s="56" t="n">
        <f aca="false">LEN(B18)</f>
        <v>0</v>
      </c>
      <c r="D18" s="57" t="s">
        <v>791</v>
      </c>
      <c r="E18" s="0" t="s">
        <v>2310</v>
      </c>
      <c r="F18" s="56" t="n">
        <f aca="false">LEN(E18)</f>
        <v>23</v>
      </c>
      <c r="I18" s="56" t="n">
        <f aca="false">LEN(H18)</f>
        <v>0</v>
      </c>
    </row>
    <row r="19" customFormat="false" ht="12.75" hidden="false" customHeight="false" outlineLevel="0" collapsed="false">
      <c r="A19" s="0" t="s">
        <v>2311</v>
      </c>
      <c r="C19" s="56" t="n">
        <f aca="false">LEN(B19)</f>
        <v>0</v>
      </c>
      <c r="D19" s="57" t="s">
        <v>791</v>
      </c>
      <c r="E19" s="0" t="s">
        <v>2311</v>
      </c>
      <c r="F19" s="56" t="n">
        <f aca="false">LEN(E19)</f>
        <v>21</v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2312</v>
      </c>
      <c r="C20" s="56" t="n">
        <f aca="false">LEN(B20)</f>
        <v>0</v>
      </c>
      <c r="D20" s="57" t="s">
        <v>791</v>
      </c>
      <c r="E20" s="0" t="s">
        <v>2312</v>
      </c>
      <c r="F20" s="56" t="n">
        <f aca="false">LEN(E20)</f>
        <v>21</v>
      </c>
      <c r="I20" s="56" t="n">
        <f aca="false">LEN(H20)</f>
        <v>0</v>
      </c>
    </row>
    <row r="21" customFormat="false" ht="12.75" hidden="false" customHeight="false" outlineLevel="0" collapsed="false">
      <c r="A21" s="0" t="s">
        <v>2268</v>
      </c>
      <c r="C21" s="56" t="n">
        <f aca="false">LEN(B21)</f>
        <v>0</v>
      </c>
      <c r="D21" s="57" t="s">
        <v>791</v>
      </c>
      <c r="E21" s="0" t="s">
        <v>2268</v>
      </c>
      <c r="F21" s="56" t="n">
        <f aca="false">LEN(E21)</f>
        <v>8</v>
      </c>
      <c r="I21" s="56" t="n">
        <f aca="false">LEN(H21)</f>
        <v>0</v>
      </c>
    </row>
    <row r="22" customFormat="false" ht="12.75" hidden="false" customHeight="false" outlineLevel="0" collapsed="false">
      <c r="A22" s="0" t="s">
        <v>2313</v>
      </c>
      <c r="C22" s="56" t="n">
        <f aca="false">LEN(B22)</f>
        <v>0</v>
      </c>
      <c r="D22" s="57" t="s">
        <v>791</v>
      </c>
      <c r="E22" s="0" t="s">
        <v>2313</v>
      </c>
      <c r="F22" s="56" t="n">
        <f aca="false">LEN(E22)</f>
        <v>17</v>
      </c>
      <c r="I22" s="56" t="n">
        <f aca="false">LEN(H22)</f>
        <v>0</v>
      </c>
    </row>
    <row r="23" customFormat="false" ht="12.75" hidden="false" customHeight="false" outlineLevel="0" collapsed="false">
      <c r="A23" s="0" t="s">
        <v>2314</v>
      </c>
      <c r="C23" s="56" t="n">
        <f aca="false">LEN(B23)</f>
        <v>0</v>
      </c>
      <c r="D23" s="57" t="s">
        <v>791</v>
      </c>
      <c r="E23" s="0" t="s">
        <v>2314</v>
      </c>
      <c r="F23" s="56" t="n">
        <f aca="false">LEN(E23)</f>
        <v>22</v>
      </c>
      <c r="I23" s="56" t="n">
        <f aca="false">LEN(H23)</f>
        <v>0</v>
      </c>
    </row>
    <row r="24" customFormat="false" ht="12.75" hidden="false" customHeight="false" outlineLevel="0" collapsed="false">
      <c r="A24" s="0" t="s">
        <v>2315</v>
      </c>
      <c r="C24" s="56" t="n">
        <f aca="false">LEN(B24)</f>
        <v>0</v>
      </c>
      <c r="D24" s="57" t="s">
        <v>791</v>
      </c>
      <c r="E24" s="0" t="s">
        <v>2315</v>
      </c>
      <c r="F24" s="56" t="n">
        <f aca="false">LEN(E24)</f>
        <v>21</v>
      </c>
      <c r="I24" s="56" t="n">
        <f aca="false">LEN(H24)</f>
        <v>0</v>
      </c>
    </row>
    <row r="25" customFormat="false" ht="12.75" hidden="false" customHeight="false" outlineLevel="0" collapsed="false">
      <c r="A25" s="0" t="s">
        <v>2316</v>
      </c>
      <c r="C25" s="56" t="n">
        <f aca="false">LEN(B25)</f>
        <v>0</v>
      </c>
      <c r="D25" s="57" t="s">
        <v>791</v>
      </c>
      <c r="E25" s="0" t="s">
        <v>2316</v>
      </c>
      <c r="F25" s="56" t="n">
        <f aca="false">LEN(E25)</f>
        <v>22</v>
      </c>
      <c r="I25" s="56" t="n">
        <f aca="false">LEN(H25)</f>
        <v>0</v>
      </c>
    </row>
    <row r="26" customFormat="false" ht="12.75" hidden="false" customHeight="false" outlineLevel="0" collapsed="false">
      <c r="A26" s="0" t="s">
        <v>2317</v>
      </c>
      <c r="C26" s="56" t="n">
        <f aca="false">LEN(B26)</f>
        <v>0</v>
      </c>
      <c r="D26" s="57" t="s">
        <v>791</v>
      </c>
      <c r="E26" s="0" t="s">
        <v>2317</v>
      </c>
      <c r="F26" s="56" t="n">
        <f aca="false">LEN(E26)</f>
        <v>21</v>
      </c>
      <c r="I26" s="56" t="n">
        <f aca="false">LEN(H26)</f>
        <v>0</v>
      </c>
    </row>
    <row r="27" customFormat="false" ht="12.75" hidden="false" customHeight="false" outlineLevel="0" collapsed="false">
      <c r="A27" s="0" t="s">
        <v>2318</v>
      </c>
      <c r="C27" s="56" t="n">
        <f aca="false">LEN(B27)</f>
        <v>0</v>
      </c>
      <c r="D27" s="57" t="s">
        <v>791</v>
      </c>
      <c r="E27" s="0" t="s">
        <v>2318</v>
      </c>
      <c r="F27" s="56" t="n">
        <f aca="false">LEN(E27)</f>
        <v>14</v>
      </c>
      <c r="I27" s="56" t="n">
        <f aca="false">LEN(H27)</f>
        <v>0</v>
      </c>
    </row>
    <row r="28" customFormat="false" ht="12.75" hidden="false" customHeight="false" outlineLevel="0" collapsed="false">
      <c r="A28" s="0" t="s">
        <v>2319</v>
      </c>
      <c r="C28" s="56" t="n">
        <f aca="false">LEN(B28)</f>
        <v>0</v>
      </c>
      <c r="D28" s="57" t="s">
        <v>791</v>
      </c>
      <c r="E28" s="0" t="s">
        <v>2319</v>
      </c>
      <c r="F28" s="56" t="n">
        <f aca="false">LEN(E28)</f>
        <v>6</v>
      </c>
      <c r="I28" s="56" t="n">
        <f aca="false">LEN(H28)</f>
        <v>0</v>
      </c>
    </row>
    <row r="29" customFormat="false" ht="12.75" hidden="false" customHeight="false" outlineLevel="0" collapsed="false">
      <c r="A29" s="0" t="s">
        <v>2320</v>
      </c>
      <c r="C29" s="56" t="n">
        <f aca="false">LEN(B29)</f>
        <v>0</v>
      </c>
      <c r="D29" s="0" t="s">
        <v>676</v>
      </c>
      <c r="E29" s="175" t="s">
        <v>2321</v>
      </c>
      <c r="F29" s="56" t="n">
        <f aca="false">LEN(E29)</f>
        <v>19</v>
      </c>
      <c r="I29" s="56" t="n">
        <f aca="false">LEN(H29)</f>
        <v>0</v>
      </c>
    </row>
    <row r="30" customFormat="false" ht="12.75" hidden="false" customHeight="false" outlineLevel="0" collapsed="false">
      <c r="A30" s="0" t="s">
        <v>2322</v>
      </c>
      <c r="C30" s="56" t="n">
        <f aca="false">LEN(B30)</f>
        <v>0</v>
      </c>
      <c r="D30" s="0" t="s">
        <v>426</v>
      </c>
      <c r="E30" s="175" t="s">
        <v>2323</v>
      </c>
      <c r="F30" s="56" t="n">
        <f aca="false">LEN(E30)</f>
        <v>22</v>
      </c>
      <c r="I30" s="56" t="n">
        <f aca="false">LEN(H30)</f>
        <v>0</v>
      </c>
    </row>
    <row r="31" customFormat="false" ht="12.75" hidden="false" customHeight="false" outlineLevel="0" collapsed="false">
      <c r="A31" s="0" t="s">
        <v>2324</v>
      </c>
      <c r="C31" s="56" t="n">
        <f aca="false">LEN(B31)</f>
        <v>0</v>
      </c>
      <c r="D31" s="0" t="s">
        <v>426</v>
      </c>
      <c r="E31" s="184" t="s">
        <v>2325</v>
      </c>
      <c r="F31" s="56" t="n">
        <f aca="false">LEN(E31)</f>
        <v>28</v>
      </c>
      <c r="I31" s="56" t="n">
        <f aca="false">LEN(H31)</f>
        <v>0</v>
      </c>
    </row>
    <row r="32" customFormat="false" ht="12.75" hidden="false" customHeight="false" outlineLevel="0" collapsed="false">
      <c r="A32" s="0" t="s">
        <v>2326</v>
      </c>
      <c r="C32" s="56" t="n">
        <f aca="false">LEN(B32)</f>
        <v>0</v>
      </c>
      <c r="D32" s="0" t="s">
        <v>426</v>
      </c>
      <c r="E32" s="175" t="s">
        <v>2327</v>
      </c>
      <c r="F32" s="56" t="n">
        <f aca="false">LEN(E32)</f>
        <v>19</v>
      </c>
      <c r="I32" s="56" t="n">
        <f aca="false">LEN(H32)</f>
        <v>0</v>
      </c>
    </row>
    <row r="33" customFormat="false" ht="12.75" hidden="false" customHeight="false" outlineLevel="0" collapsed="false">
      <c r="A33" s="0" t="s">
        <v>2328</v>
      </c>
      <c r="C33" s="56" t="n">
        <f aca="false">LEN(B33)</f>
        <v>0</v>
      </c>
      <c r="D33" s="0" t="s">
        <v>426</v>
      </c>
      <c r="E33" s="175" t="s">
        <v>2329</v>
      </c>
      <c r="F33" s="56" t="n">
        <f aca="false">LEN(E33)</f>
        <v>30</v>
      </c>
      <c r="I33" s="56" t="n">
        <f aca="false">LEN(H33)</f>
        <v>0</v>
      </c>
    </row>
    <row r="34" customFormat="false" ht="12.75" hidden="false" customHeight="false" outlineLevel="0" collapsed="false">
      <c r="A34" s="0" t="s">
        <v>2330</v>
      </c>
      <c r="C34" s="56" t="n">
        <f aca="false">LEN(B34)</f>
        <v>0</v>
      </c>
      <c r="D34" s="0" t="s">
        <v>2331</v>
      </c>
      <c r="E34" s="175" t="s">
        <v>2332</v>
      </c>
      <c r="F34" s="56" t="n">
        <f aca="false">LEN(E34)</f>
        <v>26</v>
      </c>
      <c r="I34" s="56" t="n">
        <f aca="false">LEN(H34)</f>
        <v>0</v>
      </c>
    </row>
    <row r="35" customFormat="false" ht="12.75" hidden="false" customHeight="false" outlineLevel="0" collapsed="false">
      <c r="A35" s="0" t="s">
        <v>2333</v>
      </c>
      <c r="C35" s="56" t="n">
        <f aca="false">LEN(B35)</f>
        <v>0</v>
      </c>
      <c r="D35" s="0" t="s">
        <v>2331</v>
      </c>
      <c r="E35" s="175" t="s">
        <v>2334</v>
      </c>
      <c r="F35" s="56" t="n">
        <f aca="false">LEN(E35)</f>
        <v>28</v>
      </c>
      <c r="I35" s="56" t="n">
        <f aca="false">LEN(H35)</f>
        <v>0</v>
      </c>
    </row>
    <row r="36" customFormat="false" ht="12.75" hidden="false" customHeight="false" outlineLevel="0" collapsed="false">
      <c r="A36" s="0" t="s">
        <v>2335</v>
      </c>
      <c r="C36" s="56" t="n">
        <f aca="false">LEN(B36)</f>
        <v>0</v>
      </c>
      <c r="D36" s="0" t="s">
        <v>426</v>
      </c>
      <c r="E36" s="175" t="s">
        <v>2323</v>
      </c>
      <c r="F36" s="56" t="n">
        <f aca="false">LEN(E36)</f>
        <v>22</v>
      </c>
      <c r="I36" s="56" t="n">
        <f aca="false">LEN(H36)</f>
        <v>0</v>
      </c>
    </row>
    <row r="37" customFormat="false" ht="12.75" hidden="false" customHeight="false" outlineLevel="0" collapsed="false">
      <c r="A37" s="0" t="s">
        <v>2336</v>
      </c>
      <c r="C37" s="56" t="n">
        <f aca="false">LEN(B37)</f>
        <v>0</v>
      </c>
      <c r="D37" s="0" t="s">
        <v>426</v>
      </c>
      <c r="E37" s="175" t="s">
        <v>2327</v>
      </c>
      <c r="F37" s="56" t="n">
        <f aca="false">LEN(E37)</f>
        <v>19</v>
      </c>
      <c r="I37" s="56" t="n">
        <f aca="false">LEN(H37)</f>
        <v>0</v>
      </c>
    </row>
    <row r="38" customFormat="false" ht="12.75" hidden="false" customHeight="false" outlineLevel="0" collapsed="false">
      <c r="A38" s="0" t="s">
        <v>2337</v>
      </c>
      <c r="C38" s="56" t="n">
        <f aca="false">LEN(B38)</f>
        <v>0</v>
      </c>
      <c r="D38" s="0" t="s">
        <v>426</v>
      </c>
      <c r="E38" s="175" t="s">
        <v>2329</v>
      </c>
      <c r="F38" s="56" t="n">
        <f aca="false">LEN(E38)</f>
        <v>30</v>
      </c>
      <c r="I38" s="56" t="n">
        <f aca="false">LEN(H38)</f>
        <v>0</v>
      </c>
    </row>
    <row r="39" customFormat="false" ht="12.75" hidden="false" customHeight="false" outlineLevel="0" collapsed="false">
      <c r="A39" s="0" t="s">
        <v>2338</v>
      </c>
      <c r="C39" s="56" t="n">
        <f aca="false">LEN(B39)</f>
        <v>0</v>
      </c>
      <c r="D39" s="0" t="s">
        <v>2331</v>
      </c>
      <c r="E39" s="175" t="s">
        <v>2332</v>
      </c>
      <c r="F39" s="56" t="n">
        <f aca="false">LEN(E39)</f>
        <v>26</v>
      </c>
      <c r="I39" s="56" t="n">
        <f aca="false">LEN(H39)</f>
        <v>0</v>
      </c>
    </row>
    <row r="40" customFormat="false" ht="12.75" hidden="false" customHeight="false" outlineLevel="0" collapsed="false">
      <c r="A40" s="0" t="s">
        <v>2339</v>
      </c>
      <c r="C40" s="56" t="n">
        <f aca="false">LEN(B40)</f>
        <v>0</v>
      </c>
      <c r="D40" s="0" t="s">
        <v>426</v>
      </c>
      <c r="E40" s="175" t="s">
        <v>2334</v>
      </c>
      <c r="F40" s="56" t="n">
        <f aca="false">LEN(E40)</f>
        <v>28</v>
      </c>
      <c r="I40" s="56" t="n">
        <f aca="false">LEN(H40)</f>
        <v>0</v>
      </c>
    </row>
    <row r="41" customFormat="false" ht="12.75" hidden="false" customHeight="false" outlineLevel="0" collapsed="false">
      <c r="A41" s="0" t="s">
        <v>2340</v>
      </c>
      <c r="C41" s="56" t="n">
        <f aca="false">LEN(B41)</f>
        <v>0</v>
      </c>
      <c r="D41" s="0" t="s">
        <v>426</v>
      </c>
      <c r="E41" s="175" t="s">
        <v>2323</v>
      </c>
      <c r="F41" s="56" t="n">
        <f aca="false">LEN(E41)</f>
        <v>22</v>
      </c>
      <c r="I41" s="56" t="n">
        <f aca="false">LEN(H41)</f>
        <v>0</v>
      </c>
    </row>
    <row r="42" customFormat="false" ht="12.75" hidden="false" customHeight="false" outlineLevel="0" collapsed="false">
      <c r="A42" s="0" t="s">
        <v>2341</v>
      </c>
      <c r="C42" s="56" t="n">
        <f aca="false">LEN(B42)</f>
        <v>0</v>
      </c>
      <c r="D42" s="0" t="s">
        <v>426</v>
      </c>
      <c r="E42" s="175" t="s">
        <v>2327</v>
      </c>
      <c r="F42" s="56" t="n">
        <f aca="false">LEN(E42)</f>
        <v>19</v>
      </c>
      <c r="I42" s="56" t="n">
        <f aca="false">LEN(H42)</f>
        <v>0</v>
      </c>
    </row>
    <row r="43" customFormat="false" ht="12.75" hidden="false" customHeight="false" outlineLevel="0" collapsed="false">
      <c r="A43" s="0" t="s">
        <v>2342</v>
      </c>
      <c r="C43" s="56" t="n">
        <f aca="false">LEN(B43)</f>
        <v>0</v>
      </c>
      <c r="D43" s="0" t="s">
        <v>426</v>
      </c>
      <c r="E43" s="175" t="s">
        <v>2329</v>
      </c>
      <c r="F43" s="56" t="n">
        <f aca="false">LEN(E43)</f>
        <v>30</v>
      </c>
      <c r="I43" s="56" t="n">
        <f aca="false">LEN(H43)</f>
        <v>0</v>
      </c>
    </row>
    <row r="44" customFormat="false" ht="12.75" hidden="false" customHeight="false" outlineLevel="0" collapsed="false">
      <c r="A44" s="0" t="s">
        <v>2343</v>
      </c>
      <c r="C44" s="56" t="n">
        <f aca="false">LEN(B44)</f>
        <v>0</v>
      </c>
      <c r="D44" s="0" t="s">
        <v>2331</v>
      </c>
      <c r="E44" s="175" t="s">
        <v>2332</v>
      </c>
      <c r="F44" s="56" t="n">
        <f aca="false">LEN(E44)</f>
        <v>26</v>
      </c>
      <c r="I44" s="56" t="n">
        <f aca="false">LEN(H44)</f>
        <v>0</v>
      </c>
    </row>
    <row r="45" customFormat="false" ht="12.75" hidden="false" customHeight="false" outlineLevel="0" collapsed="false">
      <c r="A45" s="0" t="s">
        <v>2344</v>
      </c>
      <c r="C45" s="56" t="n">
        <f aca="false">LEN(B45)</f>
        <v>0</v>
      </c>
      <c r="D45" s="0" t="s">
        <v>426</v>
      </c>
      <c r="E45" s="175" t="s">
        <v>2334</v>
      </c>
      <c r="F45" s="56" t="n">
        <f aca="false">LEN(E45)</f>
        <v>28</v>
      </c>
      <c r="I45" s="56" t="n">
        <f aca="false">LEN(H45)</f>
        <v>0</v>
      </c>
    </row>
    <row r="46" customFormat="false" ht="12.75" hidden="false" customHeight="false" outlineLevel="0" collapsed="false">
      <c r="A46" s="0" t="s">
        <v>2345</v>
      </c>
      <c r="C46" s="56" t="n">
        <f aca="false">LEN(B46)</f>
        <v>0</v>
      </c>
      <c r="D46" s="0" t="s">
        <v>426</v>
      </c>
      <c r="E46" s="175" t="s">
        <v>2323</v>
      </c>
      <c r="F46" s="56" t="n">
        <f aca="false">LEN(E46)</f>
        <v>22</v>
      </c>
      <c r="I46" s="56" t="n">
        <f aca="false">LEN(H46)</f>
        <v>0</v>
      </c>
    </row>
    <row r="47" customFormat="false" ht="12.75" hidden="false" customHeight="false" outlineLevel="0" collapsed="false">
      <c r="A47" s="0" t="s">
        <v>2346</v>
      </c>
      <c r="C47" s="56" t="n">
        <f aca="false">LEN(B47)</f>
        <v>0</v>
      </c>
      <c r="D47" s="0" t="s">
        <v>426</v>
      </c>
      <c r="E47" s="175" t="s">
        <v>2327</v>
      </c>
      <c r="F47" s="56" t="n">
        <f aca="false">LEN(E47)</f>
        <v>19</v>
      </c>
      <c r="I47" s="56" t="n">
        <f aca="false">LEN(H47)</f>
        <v>0</v>
      </c>
    </row>
    <row r="48" customFormat="false" ht="12.75" hidden="false" customHeight="false" outlineLevel="0" collapsed="false">
      <c r="A48" s="0" t="s">
        <v>2347</v>
      </c>
      <c r="C48" s="56" t="n">
        <f aca="false">LEN(B48)</f>
        <v>0</v>
      </c>
      <c r="D48" s="0" t="s">
        <v>426</v>
      </c>
      <c r="E48" s="175" t="s">
        <v>2329</v>
      </c>
      <c r="F48" s="56" t="n">
        <f aca="false">LEN(E48)</f>
        <v>30</v>
      </c>
      <c r="I48" s="56" t="n">
        <f aca="false">LEN(H48)</f>
        <v>0</v>
      </c>
    </row>
    <row r="49" customFormat="false" ht="12.75" hidden="false" customHeight="false" outlineLevel="0" collapsed="false">
      <c r="A49" s="0" t="s">
        <v>2348</v>
      </c>
      <c r="C49" s="56" t="n">
        <f aca="false">LEN(B49)</f>
        <v>0</v>
      </c>
      <c r="D49" s="0" t="s">
        <v>2331</v>
      </c>
      <c r="E49" s="175" t="s">
        <v>2332</v>
      </c>
      <c r="F49" s="56" t="n">
        <f aca="false">LEN(E49)</f>
        <v>26</v>
      </c>
      <c r="I49" s="56" t="n">
        <f aca="false">LEN(H49)</f>
        <v>0</v>
      </c>
    </row>
    <row r="50" customFormat="false" ht="12.75" hidden="false" customHeight="false" outlineLevel="0" collapsed="false">
      <c r="A50" s="0" t="s">
        <v>2349</v>
      </c>
      <c r="C50" s="56" t="n">
        <f aca="false">LEN(B50)</f>
        <v>0</v>
      </c>
      <c r="D50" s="0" t="s">
        <v>426</v>
      </c>
      <c r="E50" s="175" t="s">
        <v>2334</v>
      </c>
      <c r="F50" s="56" t="n">
        <f aca="false">LEN(E50)</f>
        <v>28</v>
      </c>
      <c r="I50" s="56" t="n">
        <f aca="false">LEN(H50)</f>
        <v>0</v>
      </c>
    </row>
    <row r="51" customFormat="false" ht="12.75" hidden="false" customHeight="false" outlineLevel="0" collapsed="false">
      <c r="A51" s="0" t="s">
        <v>2350</v>
      </c>
      <c r="C51" s="56" t="n">
        <f aca="false">LEN(B51)</f>
        <v>0</v>
      </c>
      <c r="D51" s="0" t="s">
        <v>426</v>
      </c>
      <c r="E51" s="175" t="s">
        <v>2323</v>
      </c>
      <c r="F51" s="56" t="n">
        <f aca="false">LEN(E51)</f>
        <v>22</v>
      </c>
      <c r="I51" s="56" t="n">
        <f aca="false">LEN(H51)</f>
        <v>0</v>
      </c>
    </row>
    <row r="52" customFormat="false" ht="12.75" hidden="false" customHeight="false" outlineLevel="0" collapsed="false">
      <c r="A52" s="0" t="s">
        <v>2351</v>
      </c>
      <c r="B52" s="25"/>
      <c r="C52" s="56" t="n">
        <f aca="false">LEN(B52)</f>
        <v>0</v>
      </c>
      <c r="D52" s="0" t="s">
        <v>426</v>
      </c>
      <c r="E52" s="175" t="s">
        <v>2327</v>
      </c>
      <c r="F52" s="56" t="n">
        <f aca="false">LEN(E52)</f>
        <v>19</v>
      </c>
      <c r="I52" s="56" t="n">
        <f aca="false">LEN(H52)</f>
        <v>0</v>
      </c>
    </row>
    <row r="53" customFormat="false" ht="12.75" hidden="false" customHeight="false" outlineLevel="0" collapsed="false">
      <c r="A53" s="0" t="s">
        <v>2352</v>
      </c>
      <c r="C53" s="56" t="n">
        <f aca="false">LEN(B53)</f>
        <v>0</v>
      </c>
      <c r="D53" s="0" t="s">
        <v>426</v>
      </c>
      <c r="E53" s="175" t="s">
        <v>2329</v>
      </c>
      <c r="F53" s="56" t="n">
        <f aca="false">LEN(E53)</f>
        <v>30</v>
      </c>
      <c r="I53" s="56" t="n">
        <f aca="false">LEN(H53)</f>
        <v>0</v>
      </c>
    </row>
    <row r="54" customFormat="false" ht="12.75" hidden="false" customHeight="false" outlineLevel="0" collapsed="false">
      <c r="A54" s="0" t="s">
        <v>2353</v>
      </c>
      <c r="C54" s="56" t="n">
        <f aca="false">LEN(B54)</f>
        <v>0</v>
      </c>
      <c r="D54" s="0" t="s">
        <v>2331</v>
      </c>
      <c r="E54" s="175" t="s">
        <v>2332</v>
      </c>
      <c r="F54" s="56" t="n">
        <f aca="false">LEN(E54)</f>
        <v>26</v>
      </c>
      <c r="I54" s="56" t="n">
        <f aca="false">LEN(H54)</f>
        <v>0</v>
      </c>
    </row>
    <row r="55" customFormat="false" ht="12.75" hidden="false" customHeight="false" outlineLevel="0" collapsed="false">
      <c r="A55" s="0" t="s">
        <v>2354</v>
      </c>
      <c r="C55" s="56" t="n">
        <f aca="false">LEN(B55)</f>
        <v>0</v>
      </c>
      <c r="D55" s="0" t="s">
        <v>426</v>
      </c>
      <c r="E55" s="175" t="s">
        <v>2334</v>
      </c>
      <c r="F55" s="56" t="n">
        <f aca="false">LEN(E55)</f>
        <v>28</v>
      </c>
      <c r="I55" s="56" t="n">
        <f aca="false">LEN(H55)</f>
        <v>0</v>
      </c>
    </row>
    <row r="56" customFormat="false" ht="12.75" hidden="false" customHeight="false" outlineLevel="0" collapsed="false">
      <c r="A56" s="0" t="s">
        <v>2355</v>
      </c>
      <c r="C56" s="56" t="n">
        <f aca="false">LEN(B56)</f>
        <v>0</v>
      </c>
      <c r="D56" s="0" t="s">
        <v>426</v>
      </c>
      <c r="E56" s="175" t="s">
        <v>2323</v>
      </c>
      <c r="F56" s="56" t="n">
        <f aca="false">LEN(E56)</f>
        <v>22</v>
      </c>
      <c r="I56" s="56" t="n">
        <f aca="false">LEN(H56)</f>
        <v>0</v>
      </c>
    </row>
    <row r="57" customFormat="false" ht="12.75" hidden="false" customHeight="false" outlineLevel="0" collapsed="false">
      <c r="A57" s="0" t="s">
        <v>2356</v>
      </c>
      <c r="C57" s="56" t="n">
        <f aca="false">LEN(B57)</f>
        <v>0</v>
      </c>
      <c r="D57" s="0" t="s">
        <v>426</v>
      </c>
      <c r="E57" s="175" t="s">
        <v>2327</v>
      </c>
      <c r="F57" s="56" t="n">
        <f aca="false">LEN(E57)</f>
        <v>19</v>
      </c>
      <c r="I57" s="56" t="n">
        <f aca="false">LEN(H57)</f>
        <v>0</v>
      </c>
    </row>
    <row r="58" customFormat="false" ht="12.75" hidden="false" customHeight="false" outlineLevel="0" collapsed="false">
      <c r="A58" s="0" t="s">
        <v>2357</v>
      </c>
      <c r="C58" s="56" t="n">
        <f aca="false">LEN(B58)</f>
        <v>0</v>
      </c>
      <c r="D58" s="0" t="s">
        <v>426</v>
      </c>
      <c r="E58" s="175" t="s">
        <v>2329</v>
      </c>
      <c r="F58" s="56" t="n">
        <f aca="false">LEN(E58)</f>
        <v>30</v>
      </c>
      <c r="I58" s="56" t="n">
        <f aca="false">LEN(H58)</f>
        <v>0</v>
      </c>
    </row>
    <row r="59" customFormat="false" ht="12.75" hidden="false" customHeight="false" outlineLevel="0" collapsed="false">
      <c r="A59" s="0" t="s">
        <v>2358</v>
      </c>
      <c r="C59" s="56" t="n">
        <f aca="false">LEN(B59)</f>
        <v>0</v>
      </c>
      <c r="D59" s="0" t="s">
        <v>2331</v>
      </c>
      <c r="E59" s="175" t="s">
        <v>2332</v>
      </c>
      <c r="F59" s="56" t="n">
        <f aca="false">LEN(E59)</f>
        <v>26</v>
      </c>
      <c r="I59" s="56" t="n">
        <f aca="false">LEN(H59)</f>
        <v>0</v>
      </c>
    </row>
    <row r="60" customFormat="false" ht="12.75" hidden="false" customHeight="false" outlineLevel="0" collapsed="false">
      <c r="A60" s="0" t="s">
        <v>2359</v>
      </c>
      <c r="C60" s="56" t="n">
        <f aca="false">LEN(B60)</f>
        <v>0</v>
      </c>
      <c r="D60" s="0" t="s">
        <v>426</v>
      </c>
      <c r="E60" s="175" t="s">
        <v>2334</v>
      </c>
      <c r="F60" s="56" t="n">
        <f aca="false">LEN(E60)</f>
        <v>28</v>
      </c>
      <c r="I60" s="56" t="n">
        <f aca="false">LEN(H60)</f>
        <v>0</v>
      </c>
    </row>
    <row r="61" customFormat="false" ht="12.75" hidden="false" customHeight="false" outlineLevel="0" collapsed="false">
      <c r="A61" s="0" t="s">
        <v>2360</v>
      </c>
      <c r="C61" s="56" t="n">
        <f aca="false">LEN(B61)</f>
        <v>0</v>
      </c>
      <c r="D61" s="0" t="s">
        <v>426</v>
      </c>
      <c r="E61" s="105" t="s">
        <v>2361</v>
      </c>
      <c r="F61" s="56" t="n">
        <f aca="false">LEN(E61)</f>
        <v>30</v>
      </c>
      <c r="I61" s="56" t="n">
        <f aca="false">LEN(H61)</f>
        <v>0</v>
      </c>
    </row>
    <row r="62" customFormat="false" ht="12.75" hidden="false" customHeight="false" outlineLevel="0" collapsed="false">
      <c r="A62" s="0" t="s">
        <v>2362</v>
      </c>
      <c r="C62" s="56" t="n">
        <f aca="false">LEN(B62)</f>
        <v>0</v>
      </c>
      <c r="D62" s="0" t="s">
        <v>426</v>
      </c>
      <c r="E62" s="175" t="s">
        <v>2325</v>
      </c>
      <c r="F62" s="56" t="n">
        <f aca="false">LEN(E62)</f>
        <v>28</v>
      </c>
      <c r="I62" s="56" t="n">
        <f aca="false">LEN(H62)</f>
        <v>0</v>
      </c>
    </row>
    <row r="63" customFormat="false" ht="12.75" hidden="false" customHeight="false" outlineLevel="0" collapsed="false">
      <c r="A63" s="0" t="s">
        <v>2363</v>
      </c>
      <c r="C63" s="56" t="n">
        <f aca="false">LEN(B63)</f>
        <v>0</v>
      </c>
      <c r="D63" s="0" t="s">
        <v>426</v>
      </c>
      <c r="E63" s="175" t="s">
        <v>2364</v>
      </c>
      <c r="F63" s="56" t="n">
        <f aca="false">LEN(E63)</f>
        <v>24</v>
      </c>
      <c r="I63" s="56" t="n">
        <f aca="false">LEN(H63)</f>
        <v>0</v>
      </c>
    </row>
    <row r="64" customFormat="false" ht="12.75" hidden="false" customHeight="false" outlineLevel="0" collapsed="false">
      <c r="A64" s="0" t="s">
        <v>2365</v>
      </c>
      <c r="C64" s="56" t="n">
        <f aca="false">LEN(B64)</f>
        <v>0</v>
      </c>
      <c r="D64" s="0" t="s">
        <v>426</v>
      </c>
      <c r="E64" s="105" t="s">
        <v>2366</v>
      </c>
      <c r="F64" s="56" t="n">
        <f aca="false">LEN(E64)</f>
        <v>28</v>
      </c>
      <c r="I64" s="56" t="n">
        <f aca="false">LEN(H64)</f>
        <v>0</v>
      </c>
    </row>
    <row r="65" customFormat="false" ht="12.75" hidden="false" customHeight="false" outlineLevel="0" collapsed="false">
      <c r="A65" s="0" t="s">
        <v>2367</v>
      </c>
      <c r="C65" s="56" t="n">
        <f aca="false">LEN(B65)</f>
        <v>0</v>
      </c>
      <c r="D65" s="0" t="s">
        <v>2331</v>
      </c>
      <c r="E65" s="175" t="s">
        <v>2368</v>
      </c>
      <c r="F65" s="56" t="n">
        <f aca="false">LEN(E65)</f>
        <v>26</v>
      </c>
      <c r="I65" s="56" t="n">
        <f aca="false">LEN(H65)</f>
        <v>0</v>
      </c>
    </row>
    <row r="66" customFormat="false" ht="12.75" hidden="false" customHeight="false" outlineLevel="0" collapsed="false">
      <c r="A66" s="0" t="s">
        <v>2369</v>
      </c>
      <c r="C66" s="56" t="n">
        <f aca="false">LEN(B66)</f>
        <v>0</v>
      </c>
      <c r="D66" s="0" t="s">
        <v>2331</v>
      </c>
      <c r="E66" s="105" t="s">
        <v>2370</v>
      </c>
      <c r="F66" s="56" t="n">
        <f aca="false">LEN(E66)</f>
        <v>29</v>
      </c>
      <c r="I66" s="56" t="n">
        <f aca="false">LEN(H66)</f>
        <v>0</v>
      </c>
    </row>
    <row r="67" customFormat="false" ht="12.75" hidden="false" customHeight="false" outlineLevel="0" collapsed="false">
      <c r="A67" s="0" t="s">
        <v>2371</v>
      </c>
      <c r="C67" s="56" t="n">
        <f aca="false">LEN(B67)</f>
        <v>0</v>
      </c>
      <c r="D67" s="0" t="s">
        <v>426</v>
      </c>
      <c r="E67" s="105" t="s">
        <v>2372</v>
      </c>
      <c r="F67" s="56" t="n">
        <f aca="false">LEN(E67)</f>
        <v>28</v>
      </c>
      <c r="I67" s="56" t="n">
        <f aca="false">LEN(H67)</f>
        <v>0</v>
      </c>
    </row>
    <row r="68" customFormat="false" ht="12.75" hidden="false" customHeight="false" outlineLevel="0" collapsed="false">
      <c r="A68" s="0" t="s">
        <v>2365</v>
      </c>
      <c r="C68" s="56" t="n">
        <f aca="false">LEN(B68)</f>
        <v>0</v>
      </c>
      <c r="D68" s="0" t="s">
        <v>426</v>
      </c>
      <c r="E68" s="105" t="s">
        <v>2366</v>
      </c>
      <c r="F68" s="56" t="n">
        <f aca="false">LEN(E68)</f>
        <v>28</v>
      </c>
      <c r="I68" s="56" t="n">
        <f aca="false">LEN(H68)</f>
        <v>0</v>
      </c>
    </row>
    <row r="69" customFormat="false" ht="12.75" hidden="false" customHeight="false" outlineLevel="0" collapsed="false">
      <c r="A69" s="0" t="s">
        <v>2367</v>
      </c>
      <c r="C69" s="56" t="n">
        <f aca="false">LEN(B69)</f>
        <v>0</v>
      </c>
      <c r="D69" s="0" t="s">
        <v>2331</v>
      </c>
      <c r="E69" s="175" t="s">
        <v>2368</v>
      </c>
      <c r="F69" s="56" t="n">
        <f aca="false">LEN(E69)</f>
        <v>26</v>
      </c>
      <c r="I69" s="56" t="n">
        <f aca="false">LEN(H69)</f>
        <v>0</v>
      </c>
    </row>
    <row r="70" customFormat="false" ht="12.75" hidden="false" customHeight="false" outlineLevel="0" collapsed="false">
      <c r="A70" s="0" t="s">
        <v>2369</v>
      </c>
      <c r="C70" s="56" t="n">
        <f aca="false">LEN(B70)</f>
        <v>0</v>
      </c>
      <c r="D70" s="0" t="s">
        <v>2331</v>
      </c>
      <c r="E70" s="105" t="s">
        <v>2370</v>
      </c>
      <c r="F70" s="56" t="n">
        <f aca="false">LEN(E70)</f>
        <v>29</v>
      </c>
      <c r="I70" s="56" t="n">
        <f aca="false">LEN(H70)</f>
        <v>0</v>
      </c>
    </row>
    <row r="71" customFormat="false" ht="12.75" hidden="false" customHeight="false" outlineLevel="0" collapsed="false">
      <c r="A71" s="0" t="s">
        <v>2373</v>
      </c>
      <c r="C71" s="56" t="n">
        <f aca="false">LEN(B71)</f>
        <v>0</v>
      </c>
      <c r="D71" s="0" t="s">
        <v>426</v>
      </c>
      <c r="E71" s="105" t="s">
        <v>2372</v>
      </c>
      <c r="F71" s="56" t="n">
        <f aca="false">LEN(E71)</f>
        <v>28</v>
      </c>
      <c r="I71" s="56" t="n">
        <f aca="false">LEN(H71)</f>
        <v>0</v>
      </c>
    </row>
    <row r="72" customFormat="false" ht="12.75" hidden="false" customHeight="false" outlineLevel="0" collapsed="false">
      <c r="A72" s="0" t="s">
        <v>2374</v>
      </c>
      <c r="C72" s="56" t="n">
        <f aca="false">LEN(B72)</f>
        <v>0</v>
      </c>
      <c r="D72" s="0" t="s">
        <v>426</v>
      </c>
      <c r="E72" s="175" t="s">
        <v>2323</v>
      </c>
      <c r="F72" s="56" t="n">
        <f aca="false">LEN(E72)</f>
        <v>22</v>
      </c>
      <c r="I72" s="56" t="n">
        <f aca="false">LEN(H72)</f>
        <v>0</v>
      </c>
    </row>
    <row r="73" customFormat="false" ht="12.75" hidden="false" customHeight="false" outlineLevel="0" collapsed="false">
      <c r="A73" s="0" t="s">
        <v>2375</v>
      </c>
      <c r="C73" s="56" t="n">
        <f aca="false">LEN(B73)</f>
        <v>0</v>
      </c>
      <c r="D73" s="0" t="s">
        <v>426</v>
      </c>
      <c r="E73" s="175" t="s">
        <v>2327</v>
      </c>
      <c r="F73" s="56" t="n">
        <f aca="false">LEN(E73)</f>
        <v>19</v>
      </c>
      <c r="I73" s="56" t="n">
        <f aca="false">LEN(H73)</f>
        <v>0</v>
      </c>
    </row>
    <row r="74" customFormat="false" ht="12.75" hidden="false" customHeight="false" outlineLevel="0" collapsed="false">
      <c r="A74" s="0" t="s">
        <v>2376</v>
      </c>
      <c r="C74" s="56" t="n">
        <f aca="false">LEN(B74)</f>
        <v>0</v>
      </c>
      <c r="D74" s="0" t="s">
        <v>426</v>
      </c>
      <c r="E74" s="175" t="s">
        <v>2329</v>
      </c>
      <c r="F74" s="56" t="n">
        <f aca="false">LEN(E74)</f>
        <v>30</v>
      </c>
      <c r="I74" s="56" t="n">
        <f aca="false">LEN(H74)</f>
        <v>0</v>
      </c>
    </row>
    <row r="75" customFormat="false" ht="12.75" hidden="false" customHeight="false" outlineLevel="0" collapsed="false">
      <c r="A75" s="0" t="s">
        <v>2377</v>
      </c>
      <c r="C75" s="56" t="n">
        <f aca="false">LEN(B75)</f>
        <v>0</v>
      </c>
      <c r="D75" s="0" t="s">
        <v>2331</v>
      </c>
      <c r="E75" s="175" t="s">
        <v>2332</v>
      </c>
      <c r="F75" s="56" t="n">
        <f aca="false">LEN(E75)</f>
        <v>26</v>
      </c>
      <c r="I75" s="56" t="n">
        <f aca="false">LEN(H75)</f>
        <v>0</v>
      </c>
    </row>
    <row r="76" customFormat="false" ht="12.75" hidden="false" customHeight="false" outlineLevel="0" collapsed="false">
      <c r="A76" s="0" t="s">
        <v>2378</v>
      </c>
      <c r="C76" s="56" t="n">
        <f aca="false">LEN(B76)</f>
        <v>0</v>
      </c>
      <c r="D76" s="0" t="s">
        <v>426</v>
      </c>
      <c r="E76" s="175" t="s">
        <v>2334</v>
      </c>
      <c r="F76" s="56" t="n">
        <f aca="false">LEN(E76)</f>
        <v>28</v>
      </c>
      <c r="I76" s="56" t="n">
        <f aca="false">LEN(H76)</f>
        <v>0</v>
      </c>
    </row>
    <row r="77" customFormat="false" ht="12.75" hidden="false" customHeight="false" outlineLevel="0" collapsed="false">
      <c r="A77" s="0" t="s">
        <v>2379</v>
      </c>
      <c r="C77" s="56" t="n">
        <f aca="false">LEN(B77)</f>
        <v>0</v>
      </c>
      <c r="D77" s="0" t="s">
        <v>426</v>
      </c>
      <c r="E77" s="175" t="s">
        <v>2323</v>
      </c>
      <c r="F77" s="56" t="n">
        <f aca="false">LEN(E77)</f>
        <v>22</v>
      </c>
      <c r="I77" s="56" t="n">
        <f aca="false">LEN(H77)</f>
        <v>0</v>
      </c>
    </row>
    <row r="78" customFormat="false" ht="12.75" hidden="false" customHeight="false" outlineLevel="0" collapsed="false">
      <c r="A78" s="0" t="s">
        <v>2380</v>
      </c>
      <c r="C78" s="56" t="n">
        <f aca="false">LEN(B78)</f>
        <v>0</v>
      </c>
      <c r="D78" s="0" t="s">
        <v>426</v>
      </c>
      <c r="E78" s="175" t="s">
        <v>2327</v>
      </c>
      <c r="F78" s="56" t="n">
        <f aca="false">LEN(E78)</f>
        <v>19</v>
      </c>
      <c r="I78" s="56" t="n">
        <f aca="false">LEN(H78)</f>
        <v>0</v>
      </c>
    </row>
    <row r="79" customFormat="false" ht="12.75" hidden="false" customHeight="false" outlineLevel="0" collapsed="false">
      <c r="A79" s="0" t="s">
        <v>2381</v>
      </c>
      <c r="C79" s="56" t="n">
        <f aca="false">LEN(B79)</f>
        <v>0</v>
      </c>
      <c r="D79" s="0" t="s">
        <v>426</v>
      </c>
      <c r="E79" s="175" t="s">
        <v>2329</v>
      </c>
      <c r="F79" s="56" t="n">
        <f aca="false">LEN(E79)</f>
        <v>30</v>
      </c>
      <c r="I79" s="56" t="n">
        <f aca="false">LEN(H79)</f>
        <v>0</v>
      </c>
    </row>
    <row r="80" customFormat="false" ht="12.75" hidden="false" customHeight="false" outlineLevel="0" collapsed="false">
      <c r="A80" s="0" t="s">
        <v>2382</v>
      </c>
      <c r="C80" s="56" t="n">
        <f aca="false">LEN(B80)</f>
        <v>0</v>
      </c>
      <c r="D80" s="0" t="s">
        <v>2331</v>
      </c>
      <c r="E80" s="175" t="s">
        <v>2332</v>
      </c>
      <c r="F80" s="56" t="n">
        <f aca="false">LEN(E80)</f>
        <v>26</v>
      </c>
      <c r="I80" s="56" t="n">
        <f aca="false">LEN(H80)</f>
        <v>0</v>
      </c>
    </row>
    <row r="81" customFormat="false" ht="12.75" hidden="false" customHeight="false" outlineLevel="0" collapsed="false">
      <c r="A81" s="0" t="s">
        <v>2383</v>
      </c>
      <c r="C81" s="56" t="n">
        <f aca="false">LEN(B81)</f>
        <v>0</v>
      </c>
      <c r="D81" s="0" t="s">
        <v>426</v>
      </c>
      <c r="E81" s="175" t="s">
        <v>2334</v>
      </c>
      <c r="F81" s="56" t="n">
        <f aca="false">LEN(E81)</f>
        <v>28</v>
      </c>
      <c r="I81" s="56" t="n">
        <f aca="false">LEN(H81)</f>
        <v>0</v>
      </c>
    </row>
    <row r="82" customFormat="false" ht="12.75" hidden="false" customHeight="false" outlineLevel="0" collapsed="false">
      <c r="A82" s="0" t="s">
        <v>2384</v>
      </c>
      <c r="C82" s="56" t="n">
        <f aca="false">LEN(B82)</f>
        <v>0</v>
      </c>
      <c r="D82" s="0" t="s">
        <v>426</v>
      </c>
      <c r="E82" s="175" t="s">
        <v>2323</v>
      </c>
      <c r="F82" s="56" t="n">
        <f aca="false">LEN(E82)</f>
        <v>22</v>
      </c>
      <c r="I82" s="56" t="n">
        <f aca="false">LEN(H82)</f>
        <v>0</v>
      </c>
    </row>
    <row r="83" customFormat="false" ht="12.75" hidden="false" customHeight="false" outlineLevel="0" collapsed="false">
      <c r="A83" s="0" t="s">
        <v>2385</v>
      </c>
      <c r="C83" s="56" t="n">
        <f aca="false">LEN(B83)</f>
        <v>0</v>
      </c>
      <c r="D83" s="0" t="s">
        <v>426</v>
      </c>
      <c r="E83" s="175" t="s">
        <v>2327</v>
      </c>
      <c r="F83" s="56" t="n">
        <f aca="false">LEN(E83)</f>
        <v>19</v>
      </c>
      <c r="I83" s="56" t="n">
        <f aca="false">LEN(H83)</f>
        <v>0</v>
      </c>
    </row>
    <row r="84" customFormat="false" ht="12.75" hidden="false" customHeight="false" outlineLevel="0" collapsed="false">
      <c r="A84" s="0" t="s">
        <v>2386</v>
      </c>
      <c r="C84" s="56" t="n">
        <f aca="false">LEN(B84)</f>
        <v>0</v>
      </c>
      <c r="D84" s="0" t="s">
        <v>426</v>
      </c>
      <c r="E84" s="175" t="s">
        <v>2329</v>
      </c>
      <c r="F84" s="56" t="n">
        <f aca="false">LEN(E84)</f>
        <v>30</v>
      </c>
      <c r="I84" s="56" t="n">
        <f aca="false">LEN(H84)</f>
        <v>0</v>
      </c>
    </row>
    <row r="85" customFormat="false" ht="12.75" hidden="false" customHeight="false" outlineLevel="0" collapsed="false">
      <c r="A85" s="0" t="s">
        <v>2387</v>
      </c>
      <c r="C85" s="56" t="n">
        <f aca="false">LEN(B85)</f>
        <v>0</v>
      </c>
      <c r="D85" s="0" t="s">
        <v>2331</v>
      </c>
      <c r="E85" s="175" t="s">
        <v>2332</v>
      </c>
      <c r="F85" s="56" t="n">
        <f aca="false">LEN(E85)</f>
        <v>26</v>
      </c>
      <c r="I85" s="56" t="n">
        <f aca="false">LEN(H85)</f>
        <v>0</v>
      </c>
    </row>
    <row r="86" customFormat="false" ht="12.75" hidden="false" customHeight="false" outlineLevel="0" collapsed="false">
      <c r="A86" s="0" t="s">
        <v>2388</v>
      </c>
      <c r="C86" s="56" t="n">
        <f aca="false">LEN(B86)</f>
        <v>0</v>
      </c>
      <c r="D86" s="0" t="s">
        <v>426</v>
      </c>
      <c r="E86" s="175" t="s">
        <v>2334</v>
      </c>
      <c r="F86" s="56" t="n">
        <f aca="false">LEN(E86)</f>
        <v>28</v>
      </c>
      <c r="I86" s="56" t="n">
        <f aca="false">LEN(H86)</f>
        <v>0</v>
      </c>
    </row>
    <row r="87" customFormat="false" ht="12.75" hidden="false" customHeight="false" outlineLevel="0" collapsed="false">
      <c r="A87" s="0" t="s">
        <v>2389</v>
      </c>
      <c r="C87" s="56" t="n">
        <f aca="false">LEN(B87)</f>
        <v>0</v>
      </c>
      <c r="D87" s="0" t="s">
        <v>426</v>
      </c>
      <c r="E87" s="175" t="s">
        <v>2323</v>
      </c>
      <c r="F87" s="56" t="n">
        <f aca="false">LEN(E87)</f>
        <v>22</v>
      </c>
      <c r="I87" s="56" t="n">
        <f aca="false">LEN(H87)</f>
        <v>0</v>
      </c>
    </row>
    <row r="88" customFormat="false" ht="12.75" hidden="false" customHeight="false" outlineLevel="0" collapsed="false">
      <c r="A88" s="0" t="s">
        <v>2390</v>
      </c>
      <c r="C88" s="56" t="n">
        <f aca="false">LEN(B88)</f>
        <v>0</v>
      </c>
      <c r="D88" s="0" t="s">
        <v>426</v>
      </c>
      <c r="E88" s="185" t="s">
        <v>2391</v>
      </c>
      <c r="F88" s="56" t="n">
        <f aca="false">LEN(E88)</f>
        <v>22</v>
      </c>
      <c r="I88" s="56" t="n">
        <f aca="false">LEN(H88)</f>
        <v>0</v>
      </c>
    </row>
    <row r="89" customFormat="false" ht="12.75" hidden="false" customHeight="false" outlineLevel="0" collapsed="false">
      <c r="A89" s="0" t="s">
        <v>2392</v>
      </c>
      <c r="C89" s="56" t="n">
        <f aca="false">LEN(B89)</f>
        <v>0</v>
      </c>
      <c r="D89" s="0" t="s">
        <v>426</v>
      </c>
      <c r="E89" s="175" t="s">
        <v>2327</v>
      </c>
      <c r="F89" s="56" t="n">
        <f aca="false">LEN(E89)</f>
        <v>19</v>
      </c>
      <c r="I89" s="56" t="n">
        <f aca="false">LEN(H89)</f>
        <v>0</v>
      </c>
    </row>
    <row r="90" customFormat="false" ht="12.75" hidden="false" customHeight="false" outlineLevel="0" collapsed="false">
      <c r="A90" s="0" t="s">
        <v>2393</v>
      </c>
      <c r="C90" s="56" t="n">
        <f aca="false">LEN(B90)</f>
        <v>0</v>
      </c>
      <c r="D90" s="0" t="s">
        <v>426</v>
      </c>
      <c r="E90" s="175" t="s">
        <v>2329</v>
      </c>
      <c r="F90" s="56" t="n">
        <f aca="false">LEN(E90)</f>
        <v>30</v>
      </c>
      <c r="I90" s="56" t="n">
        <f aca="false">LEN(H90)</f>
        <v>0</v>
      </c>
    </row>
    <row r="91" customFormat="false" ht="12.75" hidden="false" customHeight="false" outlineLevel="0" collapsed="false">
      <c r="A91" s="0" t="s">
        <v>2394</v>
      </c>
      <c r="C91" s="56" t="n">
        <f aca="false">LEN(B91)</f>
        <v>0</v>
      </c>
      <c r="D91" s="0" t="s">
        <v>2331</v>
      </c>
      <c r="E91" s="175" t="s">
        <v>2332</v>
      </c>
      <c r="F91" s="56" t="n">
        <f aca="false">LEN(E91)</f>
        <v>26</v>
      </c>
      <c r="I91" s="56" t="n">
        <f aca="false">LEN(H91)</f>
        <v>0</v>
      </c>
    </row>
    <row r="92" customFormat="false" ht="12.75" hidden="false" customHeight="false" outlineLevel="0" collapsed="false">
      <c r="A92" s="0" t="s">
        <v>2395</v>
      </c>
      <c r="C92" s="56" t="n">
        <f aca="false">LEN(B92)</f>
        <v>0</v>
      </c>
      <c r="D92" s="0" t="s">
        <v>426</v>
      </c>
      <c r="E92" s="175" t="s">
        <v>2334</v>
      </c>
      <c r="F92" s="56" t="n">
        <f aca="false">LEN(E92)</f>
        <v>28</v>
      </c>
      <c r="I92" s="56" t="n">
        <f aca="false">LEN(H92)</f>
        <v>0</v>
      </c>
    </row>
    <row r="93" customFormat="false" ht="12.75" hidden="false" customHeight="false" outlineLevel="0" collapsed="false">
      <c r="A93" s="0" t="s">
        <v>2396</v>
      </c>
      <c r="C93" s="56" t="n">
        <f aca="false">LEN(B93)</f>
        <v>0</v>
      </c>
      <c r="D93" s="0" t="s">
        <v>426</v>
      </c>
      <c r="E93" s="105" t="s">
        <v>2397</v>
      </c>
      <c r="F93" s="56" t="n">
        <f aca="false">LEN(E93)</f>
        <v>25</v>
      </c>
      <c r="I93" s="56" t="n">
        <f aca="false">LEN(H93)</f>
        <v>0</v>
      </c>
    </row>
    <row r="94" customFormat="false" ht="12.75" hidden="false" customHeight="false" outlineLevel="0" collapsed="false">
      <c r="A94" s="0" t="s">
        <v>2398</v>
      </c>
      <c r="C94" s="56" t="n">
        <f aca="false">LEN(B94)</f>
        <v>0</v>
      </c>
      <c r="D94" s="0" t="s">
        <v>426</v>
      </c>
      <c r="E94" s="105" t="s">
        <v>2399</v>
      </c>
      <c r="F94" s="56" t="n">
        <f aca="false">LEN(E94)</f>
        <v>23</v>
      </c>
      <c r="I94" s="56" t="n">
        <f aca="false">LEN(H94)</f>
        <v>0</v>
      </c>
    </row>
    <row r="95" customFormat="false" ht="12.75" hidden="false" customHeight="false" outlineLevel="0" collapsed="false">
      <c r="A95" s="0" t="s">
        <v>2400</v>
      </c>
      <c r="C95" s="56" t="n">
        <f aca="false">LEN(B95)</f>
        <v>0</v>
      </c>
      <c r="D95" s="0" t="s">
        <v>426</v>
      </c>
      <c r="E95" s="105" t="s">
        <v>2401</v>
      </c>
      <c r="F95" s="56" t="n">
        <f aca="false">LEN(E95)</f>
        <v>28</v>
      </c>
      <c r="I95" s="56" t="n">
        <f aca="false">LEN(H95)</f>
        <v>0</v>
      </c>
    </row>
    <row r="96" customFormat="false" ht="12.75" hidden="false" customHeight="false" outlineLevel="0" collapsed="false">
      <c r="A96" s="0" t="s">
        <v>2402</v>
      </c>
      <c r="C96" s="56" t="n">
        <f aca="false">LEN(B96)</f>
        <v>0</v>
      </c>
      <c r="D96" s="0" t="s">
        <v>426</v>
      </c>
      <c r="E96" s="105" t="s">
        <v>2403</v>
      </c>
      <c r="F96" s="56" t="n">
        <f aca="false">LEN(E96)</f>
        <v>28</v>
      </c>
      <c r="I96" s="56" t="n">
        <f aca="false">LEN(H96)</f>
        <v>0</v>
      </c>
    </row>
    <row r="97" customFormat="false" ht="12.75" hidden="false" customHeight="false" outlineLevel="0" collapsed="false">
      <c r="A97" s="0" t="s">
        <v>2404</v>
      </c>
      <c r="C97" s="56" t="n">
        <f aca="false">LEN(B97)</f>
        <v>0</v>
      </c>
      <c r="D97" s="0" t="s">
        <v>426</v>
      </c>
      <c r="E97" s="105" t="s">
        <v>2405</v>
      </c>
      <c r="F97" s="56" t="n">
        <f aca="false">LEN(E97)</f>
        <v>27</v>
      </c>
      <c r="I97" s="56" t="n">
        <f aca="false">LEN(H97)</f>
        <v>0</v>
      </c>
    </row>
    <row r="98" customFormat="false" ht="12.75" hidden="false" customHeight="false" outlineLevel="0" collapsed="false">
      <c r="A98" s="0" t="s">
        <v>2406</v>
      </c>
      <c r="C98" s="56" t="n">
        <f aca="false">LEN(B98)</f>
        <v>0</v>
      </c>
      <c r="D98" s="0" t="s">
        <v>426</v>
      </c>
      <c r="E98" s="175" t="s">
        <v>2325</v>
      </c>
      <c r="F98" s="56" t="n">
        <f aca="false">LEN(E98)</f>
        <v>28</v>
      </c>
      <c r="I98" s="56" t="n">
        <f aca="false">LEN(H98)</f>
        <v>0</v>
      </c>
    </row>
    <row r="99" customFormat="false" ht="12.75" hidden="false" customHeight="false" outlineLevel="0" collapsed="false">
      <c r="A99" s="0" t="s">
        <v>2407</v>
      </c>
      <c r="C99" s="56" t="n">
        <f aca="false">LEN(B99)</f>
        <v>0</v>
      </c>
      <c r="D99" s="0" t="s">
        <v>426</v>
      </c>
      <c r="E99" s="105" t="s">
        <v>2408</v>
      </c>
      <c r="F99" s="56" t="n">
        <f aca="false">LEN(E99)</f>
        <v>27</v>
      </c>
      <c r="I99" s="56" t="n">
        <f aca="false">LEN(H99)</f>
        <v>0</v>
      </c>
    </row>
    <row r="100" customFormat="false" ht="12.75" hidden="false" customHeight="false" outlineLevel="0" collapsed="false">
      <c r="A100" s="0" t="s">
        <v>2409</v>
      </c>
      <c r="C100" s="56" t="n">
        <f aca="false">LEN(B100)</f>
        <v>0</v>
      </c>
      <c r="D100" s="0" t="s">
        <v>2331</v>
      </c>
      <c r="E100" s="105" t="s">
        <v>2410</v>
      </c>
      <c r="F100" s="56" t="n">
        <f aca="false">LEN(E100)</f>
        <v>29</v>
      </c>
      <c r="I100" s="56" t="n">
        <f aca="false">LEN(H100)</f>
        <v>0</v>
      </c>
    </row>
    <row r="101" customFormat="false" ht="12.75" hidden="false" customHeight="false" outlineLevel="0" collapsed="false">
      <c r="A101" s="0" t="s">
        <v>2411</v>
      </c>
      <c r="C101" s="56" t="n">
        <f aca="false">LEN(B101)</f>
        <v>0</v>
      </c>
      <c r="D101" s="0" t="s">
        <v>2331</v>
      </c>
      <c r="E101" s="105" t="s">
        <v>2412</v>
      </c>
      <c r="F101" s="56" t="n">
        <f aca="false">LEN(E101)</f>
        <v>29</v>
      </c>
      <c r="I101" s="56" t="n">
        <f aca="false">LEN(H101)</f>
        <v>0</v>
      </c>
    </row>
    <row r="102" customFormat="false" ht="12.75" hidden="false" customHeight="false" outlineLevel="0" collapsed="false">
      <c r="A102" s="0" t="s">
        <v>2413</v>
      </c>
      <c r="C102" s="56" t="n">
        <f aca="false">LEN(B102)</f>
        <v>0</v>
      </c>
      <c r="D102" s="0" t="s">
        <v>426</v>
      </c>
      <c r="E102" s="105" t="s">
        <v>2414</v>
      </c>
      <c r="F102" s="56" t="n">
        <f aca="false">LEN(E102)</f>
        <v>28</v>
      </c>
      <c r="I102" s="56" t="n">
        <f aca="false">LEN(H102)</f>
        <v>0</v>
      </c>
    </row>
    <row r="103" customFormat="false" ht="12.75" hidden="false" customHeight="false" outlineLevel="0" collapsed="false">
      <c r="A103" s="0" t="s">
        <v>2415</v>
      </c>
      <c r="C103" s="56" t="n">
        <f aca="false">LEN(B103)</f>
        <v>0</v>
      </c>
      <c r="D103" s="0" t="s">
        <v>426</v>
      </c>
      <c r="E103" s="105" t="s">
        <v>2416</v>
      </c>
      <c r="F103" s="56" t="n">
        <f aca="false">LEN(E103)</f>
        <v>28</v>
      </c>
      <c r="I103" s="56" t="n">
        <f aca="false">LEN(H103)</f>
        <v>0</v>
      </c>
    </row>
    <row r="104" customFormat="false" ht="12.75" hidden="false" customHeight="false" outlineLevel="0" collapsed="false">
      <c r="A104" s="0" t="s">
        <v>2417</v>
      </c>
      <c r="C104" s="56" t="n">
        <f aca="false">LEN(B104)</f>
        <v>0</v>
      </c>
      <c r="D104" s="0" t="s">
        <v>426</v>
      </c>
      <c r="E104" s="105" t="s">
        <v>2418</v>
      </c>
      <c r="F104" s="56" t="n">
        <f aca="false">LEN(E104)</f>
        <v>29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F105" s="56"/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F106" s="56"/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F107" s="56"/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F108" s="56"/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F109" s="56"/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F110" s="56"/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F111" s="56"/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F112" s="56"/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F113" s="56"/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F114" s="56"/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7.56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8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35</v>
      </c>
    </row>
    <row r="2" customFormat="false" ht="16.5" hidden="false" customHeight="false" outlineLevel="0" collapsed="false">
      <c r="A2" s="58" t="s">
        <v>407</v>
      </c>
      <c r="B2" s="98" t="s">
        <v>2419</v>
      </c>
      <c r="E2" s="98"/>
      <c r="F2" s="98"/>
      <c r="G2" s="98"/>
      <c r="H2" s="60"/>
      <c r="I2" s="98"/>
      <c r="J2" s="60"/>
    </row>
    <row r="3" customFormat="false" ht="15.75" hidden="false" customHeight="false" outlineLevel="0" collapsed="false">
      <c r="A3" s="45" t="s">
        <v>409</v>
      </c>
      <c r="B3" s="0" t="n">
        <f aca="false">COUNTA(A7:A93)</f>
        <v>12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3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5</v>
      </c>
      <c r="L6" s="65" t="s">
        <v>10</v>
      </c>
    </row>
    <row r="7" customFormat="false" ht="12.75" hidden="false" customHeight="false" outlineLevel="0" collapsed="false">
      <c r="A7" s="0" t="s">
        <v>2420</v>
      </c>
      <c r="C7" s="0" t="str">
        <f aca="false">IF(B7="","",LEN(B7))</f>
        <v/>
      </c>
      <c r="D7" s="0" t="s">
        <v>694</v>
      </c>
      <c r="E7" s="186" t="s">
        <v>2421</v>
      </c>
      <c r="F7" s="78" t="n">
        <f aca="false">LEN(E:E)</f>
        <v>29</v>
      </c>
      <c r="I7" s="0" t="str">
        <f aca="false">IF(H7="","",LEN(H7))</f>
        <v/>
      </c>
      <c r="L7" s="0" t="s">
        <v>10</v>
      </c>
    </row>
    <row r="8" customFormat="false" ht="12.75" hidden="false" customHeight="false" outlineLevel="0" collapsed="false">
      <c r="A8" s="0" t="s">
        <v>2422</v>
      </c>
      <c r="C8" s="0" t="str">
        <f aca="false">IF(B8="","",LEN(B8))</f>
        <v/>
      </c>
      <c r="D8" s="0" t="s">
        <v>2423</v>
      </c>
      <c r="E8" s="90" t="s">
        <v>2424</v>
      </c>
      <c r="F8" s="78" t="n">
        <f aca="false">LEN(E:E)</f>
        <v>19</v>
      </c>
      <c r="I8" s="0" t="str">
        <f aca="false">IF(H8="","",LEN(H8))</f>
        <v/>
      </c>
      <c r="L8" s="0" t="s">
        <v>10</v>
      </c>
    </row>
    <row r="9" customFormat="false" ht="12.75" hidden="false" customHeight="false" outlineLevel="0" collapsed="false">
      <c r="A9" s="0" t="s">
        <v>2425</v>
      </c>
      <c r="C9" s="0" t="str">
        <f aca="false">IF(B9="","",LEN(B9))</f>
        <v/>
      </c>
      <c r="D9" s="0" t="s">
        <v>2423</v>
      </c>
      <c r="E9" s="90" t="s">
        <v>2426</v>
      </c>
      <c r="F9" s="78" t="n">
        <f aca="false">LEN(E:E)</f>
        <v>19</v>
      </c>
      <c r="I9" s="0" t="str">
        <f aca="false">IF(H9="","",LEN(H9))</f>
        <v/>
      </c>
      <c r="L9" s="0" t="s">
        <v>10</v>
      </c>
    </row>
    <row r="10" customFormat="false" ht="12.75" hidden="false" customHeight="false" outlineLevel="0" collapsed="false">
      <c r="A10" s="0" t="s">
        <v>2427</v>
      </c>
      <c r="C10" s="0" t="str">
        <f aca="false">IF(B10="","",LEN(B10))</f>
        <v/>
      </c>
      <c r="D10" s="0" t="s">
        <v>694</v>
      </c>
      <c r="E10" s="73" t="s">
        <v>2428</v>
      </c>
      <c r="F10" s="78" t="n">
        <f aca="false">LEN(E:E)</f>
        <v>30</v>
      </c>
      <c r="I10" s="0" t="str">
        <f aca="false">IF(H10="","",LEN(H10))</f>
        <v/>
      </c>
      <c r="L10" s="0" t="s">
        <v>10</v>
      </c>
    </row>
    <row r="11" customFormat="false" ht="12.75" hidden="false" customHeight="false" outlineLevel="0" collapsed="false">
      <c r="A11" s="0" t="s">
        <v>2429</v>
      </c>
      <c r="C11" s="0" t="str">
        <f aca="false">IF(B11="","",LEN(B11))</f>
        <v/>
      </c>
      <c r="D11" s="0" t="s">
        <v>694</v>
      </c>
      <c r="E11" s="73" t="s">
        <v>2430</v>
      </c>
      <c r="F11" s="56" t="n">
        <f aca="false">LEN(E11)</f>
        <v>27</v>
      </c>
      <c r="I11" s="0" t="str">
        <f aca="false">IF(H11="","",LEN(H11))</f>
        <v/>
      </c>
      <c r="L11" s="0" t="s">
        <v>10</v>
      </c>
    </row>
    <row r="12" customFormat="false" ht="12.75" hidden="false" customHeight="false" outlineLevel="0" collapsed="false">
      <c r="A12" s="0" t="s">
        <v>2431</v>
      </c>
      <c r="C12" s="0" t="str">
        <f aca="false">IF(B12="","",LEN(B12))</f>
        <v/>
      </c>
      <c r="D12" s="0" t="s">
        <v>2423</v>
      </c>
      <c r="E12" s="90" t="s">
        <v>2432</v>
      </c>
      <c r="F12" s="56" t="n">
        <f aca="false">LEN(E12)</f>
        <v>19</v>
      </c>
      <c r="I12" s="0" t="str">
        <f aca="false">IF(H12="","",LEN(H12))</f>
        <v/>
      </c>
      <c r="L12" s="0" t="s">
        <v>10</v>
      </c>
    </row>
    <row r="13" customFormat="false" ht="12.75" hidden="false" customHeight="false" outlineLevel="0" collapsed="false">
      <c r="A13" s="0" t="s">
        <v>2433</v>
      </c>
      <c r="C13" s="0" t="str">
        <f aca="false">IF(B13="","",LEN(B13))</f>
        <v/>
      </c>
      <c r="D13" s="0" t="s">
        <v>694</v>
      </c>
      <c r="E13" s="73" t="s">
        <v>2434</v>
      </c>
      <c r="F13" s="56" t="n">
        <f aca="false">LEN(E13)</f>
        <v>29</v>
      </c>
      <c r="I13" s="0" t="str">
        <f aca="false">IF(H13="","",LEN(H13))</f>
        <v/>
      </c>
      <c r="L13" s="0" t="s">
        <v>10</v>
      </c>
    </row>
    <row r="14" customFormat="false" ht="12.75" hidden="false" customHeight="false" outlineLevel="0" collapsed="false">
      <c r="A14" s="0" t="s">
        <v>2435</v>
      </c>
      <c r="C14" s="0" t="str">
        <f aca="false">IF(B14="","",LEN(B14))</f>
        <v/>
      </c>
      <c r="D14" s="0" t="s">
        <v>694</v>
      </c>
      <c r="E14" s="73" t="s">
        <v>2436</v>
      </c>
      <c r="F14" s="56" t="n">
        <f aca="false">LEN(E14)</f>
        <v>26</v>
      </c>
      <c r="I14" s="0" t="str">
        <f aca="false">IF(H14="","",LEN(H14))</f>
        <v/>
      </c>
      <c r="L14" s="0" t="s">
        <v>10</v>
      </c>
    </row>
    <row r="15" customFormat="false" ht="12.75" hidden="false" customHeight="false" outlineLevel="0" collapsed="false">
      <c r="A15" s="0" t="s">
        <v>2437</v>
      </c>
      <c r="C15" s="0" t="str">
        <f aca="false">IF(B15="","",LEN(B15))</f>
        <v/>
      </c>
      <c r="D15" s="0" t="s">
        <v>794</v>
      </c>
      <c r="E15" s="90" t="s">
        <v>2202</v>
      </c>
      <c r="F15" s="56" t="n">
        <f aca="false">LEN(E15)</f>
        <v>16</v>
      </c>
      <c r="I15" s="0" t="str">
        <f aca="false">IF(H15="","",LEN(H15))</f>
        <v/>
      </c>
      <c r="L15" s="0" t="s">
        <v>10</v>
      </c>
    </row>
    <row r="16" customFormat="false" ht="13.5" hidden="false" customHeight="true" outlineLevel="0" collapsed="false">
      <c r="A16" s="0" t="s">
        <v>824</v>
      </c>
      <c r="C16" s="0" t="str">
        <f aca="false">IF(B16="","",LEN(B16))</f>
        <v/>
      </c>
      <c r="D16" s="0" t="s">
        <v>694</v>
      </c>
      <c r="E16" s="73" t="s">
        <v>2438</v>
      </c>
      <c r="F16" s="56" t="n">
        <f aca="false">LEN(E16)</f>
        <v>29</v>
      </c>
      <c r="I16" s="0" t="str">
        <f aca="false">IF(H16="","",LEN(H16))</f>
        <v/>
      </c>
      <c r="L16" s="0" t="s">
        <v>10</v>
      </c>
    </row>
    <row r="17" customFormat="false" ht="12.75" hidden="false" customHeight="false" outlineLevel="0" collapsed="false">
      <c r="A17" s="0" t="s">
        <v>2439</v>
      </c>
      <c r="C17" s="0" t="str">
        <f aca="false">IF(B17="","",LEN(B17))</f>
        <v/>
      </c>
      <c r="D17" s="0" t="s">
        <v>2423</v>
      </c>
      <c r="E17" s="90" t="s">
        <v>2440</v>
      </c>
      <c r="F17" s="56" t="n">
        <f aca="false">LEN(E17)</f>
        <v>19</v>
      </c>
      <c r="I17" s="0" t="str">
        <f aca="false">IF(H17="","",LEN(H17))</f>
        <v/>
      </c>
      <c r="L17" s="0" t="s">
        <v>10</v>
      </c>
    </row>
    <row r="18" customFormat="false" ht="12.75" hidden="false" customHeight="false" outlineLevel="0" collapsed="false">
      <c r="A18" s="0" t="s">
        <v>2441</v>
      </c>
      <c r="C18" s="0" t="str">
        <f aca="false">IF(B18="","",LEN(B18))</f>
        <v/>
      </c>
      <c r="D18" s="0" t="s">
        <v>426</v>
      </c>
      <c r="E18" s="73" t="s">
        <v>2442</v>
      </c>
      <c r="F18" s="56" t="n">
        <f aca="false">LEN(E18)</f>
        <v>30</v>
      </c>
      <c r="I18" s="0" t="str">
        <f aca="false">IF(H18="","",LEN(H18))</f>
        <v/>
      </c>
      <c r="L18" s="0" t="s">
        <v>10</v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56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56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56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56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56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56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56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56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5.99"/>
    <col collapsed="false" customWidth="true" hidden="false" outlineLevel="0" max="3" min="3" style="0" width="7.28"/>
    <col collapsed="false" customWidth="true" hidden="false" outlineLevel="0" max="4" min="4" style="0" width="34.41"/>
    <col collapsed="false" customWidth="true" hidden="false" outlineLevel="0" max="5" min="5" style="0" width="30.7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36</v>
      </c>
    </row>
    <row r="2" customFormat="false" ht="16.5" hidden="false" customHeight="false" outlineLevel="0" collapsed="false">
      <c r="A2" s="58" t="s">
        <v>407</v>
      </c>
      <c r="B2" s="98" t="s">
        <v>2443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85)</f>
        <v>25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85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2444</v>
      </c>
      <c r="C7" s="0" t="str">
        <f aca="false">IF(B7="","",LEN(B7))</f>
        <v/>
      </c>
      <c r="D7" s="0" t="s">
        <v>697</v>
      </c>
      <c r="E7" s="105" t="s">
        <v>2445</v>
      </c>
      <c r="F7" s="78" t="n">
        <f aca="false">LEN(E:E)</f>
        <v>29</v>
      </c>
      <c r="I7" s="0" t="str">
        <f aca="false">IF(H7="","",LEN(H7))</f>
        <v/>
      </c>
      <c r="L7" s="0" t="s">
        <v>10</v>
      </c>
    </row>
    <row r="8" customFormat="false" ht="38.25" hidden="false" customHeight="false" outlineLevel="0" collapsed="false">
      <c r="A8" s="0" t="s">
        <v>2446</v>
      </c>
      <c r="C8" s="0" t="str">
        <f aca="false">IF(B8="","",LEN(B8))</f>
        <v/>
      </c>
      <c r="D8" s="0" t="s">
        <v>2447</v>
      </c>
      <c r="E8" s="187" t="s">
        <v>2448</v>
      </c>
      <c r="F8" s="78" t="n">
        <f aca="false">LEN(E:E)</f>
        <v>65</v>
      </c>
      <c r="I8" s="0" t="str">
        <f aca="false">IF(H8="","",LEN(H8))</f>
        <v/>
      </c>
      <c r="L8" s="0" t="s">
        <v>10</v>
      </c>
    </row>
    <row r="9" customFormat="false" ht="25.5" hidden="false" customHeight="false" outlineLevel="0" collapsed="false">
      <c r="A9" s="0" t="s">
        <v>2449</v>
      </c>
      <c r="C9" s="0" t="str">
        <f aca="false">IF(B9="","",LEN(B9))</f>
        <v/>
      </c>
      <c r="D9" s="0" t="s">
        <v>2450</v>
      </c>
      <c r="E9" s="187" t="s">
        <v>2451</v>
      </c>
      <c r="F9" s="78" t="n">
        <f aca="false">LEN(E:E)</f>
        <v>61</v>
      </c>
      <c r="I9" s="0" t="str">
        <f aca="false">IF(H9="","",LEN(H9))</f>
        <v/>
      </c>
      <c r="L9" s="0" t="s">
        <v>10</v>
      </c>
    </row>
    <row r="10" customFormat="false" ht="12.75" hidden="false" customHeight="false" outlineLevel="0" collapsed="false">
      <c r="A10" s="0" t="s">
        <v>2452</v>
      </c>
      <c r="C10" s="0" t="str">
        <f aca="false">IF(B10="","",LEN(B10))</f>
        <v/>
      </c>
      <c r="D10" s="0" t="s">
        <v>697</v>
      </c>
      <c r="E10" s="73" t="s">
        <v>2453</v>
      </c>
      <c r="F10" s="56" t="n">
        <f aca="false">LEN(E10)</f>
        <v>22</v>
      </c>
      <c r="I10" s="0" t="str">
        <f aca="false">IF(H10="","",LEN(H10))</f>
        <v/>
      </c>
      <c r="L10" s="0" t="s">
        <v>10</v>
      </c>
    </row>
    <row r="11" customFormat="false" ht="12.75" hidden="false" customHeight="false" outlineLevel="0" collapsed="false">
      <c r="A11" s="0" t="s">
        <v>2454</v>
      </c>
      <c r="C11" s="0" t="str">
        <f aca="false">IF(B11="","",LEN(B11))</f>
        <v/>
      </c>
      <c r="D11" s="0" t="s">
        <v>697</v>
      </c>
      <c r="E11" s="105" t="s">
        <v>2455</v>
      </c>
      <c r="F11" s="56" t="n">
        <f aca="false">LEN(E11)</f>
        <v>22</v>
      </c>
      <c r="I11" s="0" t="str">
        <f aca="false">IF(H11="","",LEN(H11))</f>
        <v/>
      </c>
      <c r="L11" s="0" t="s">
        <v>10</v>
      </c>
    </row>
    <row r="12" customFormat="false" ht="12.75" hidden="false" customHeight="false" outlineLevel="0" collapsed="false">
      <c r="A12" s="0" t="s">
        <v>2456</v>
      </c>
      <c r="C12" s="0" t="str">
        <f aca="false">IF(B12="","",LEN(B12))</f>
        <v/>
      </c>
      <c r="D12" s="0" t="s">
        <v>697</v>
      </c>
      <c r="E12" s="105" t="s">
        <v>2457</v>
      </c>
      <c r="F12" s="56" t="n">
        <f aca="false">LEN(E12)</f>
        <v>18</v>
      </c>
      <c r="I12" s="0" t="str">
        <f aca="false">IF(H12="","",LEN(H12))</f>
        <v/>
      </c>
      <c r="L12" s="0" t="s">
        <v>10</v>
      </c>
    </row>
    <row r="13" customFormat="false" ht="12.75" hidden="false" customHeight="false" outlineLevel="0" collapsed="false">
      <c r="A13" s="0" t="s">
        <v>2458</v>
      </c>
      <c r="C13" s="0" t="str">
        <f aca="false">IF(B13="","",LEN(B13))</f>
        <v/>
      </c>
      <c r="D13" s="0" t="s">
        <v>456</v>
      </c>
      <c r="E13" s="73" t="s">
        <v>2458</v>
      </c>
      <c r="F13" s="56" t="n">
        <f aca="false">LEN(E13)</f>
        <v>20</v>
      </c>
      <c r="I13" s="0" t="str">
        <f aca="false">IF(H13="","",LEN(H13))</f>
        <v/>
      </c>
      <c r="L13" s="0" t="s">
        <v>10</v>
      </c>
    </row>
    <row r="14" customFormat="false" ht="12.75" hidden="false" customHeight="false" outlineLevel="0" collapsed="false">
      <c r="A14" s="0" t="s">
        <v>457</v>
      </c>
      <c r="C14" s="0" t="str">
        <f aca="false">IF(B14="","",LEN(B14))</f>
        <v/>
      </c>
      <c r="D14" s="0" t="s">
        <v>458</v>
      </c>
      <c r="E14" s="73" t="s">
        <v>459</v>
      </c>
      <c r="F14" s="56" t="n">
        <f aca="false">LEN(E14)</f>
        <v>18</v>
      </c>
      <c r="I14" s="0" t="str">
        <f aca="false">IF(H14="","",LEN(H14))</f>
        <v/>
      </c>
      <c r="L14" s="0" t="s">
        <v>10</v>
      </c>
    </row>
    <row r="15" customFormat="false" ht="12.75" hidden="false" customHeight="false" outlineLevel="0" collapsed="false">
      <c r="A15" s="0" t="s">
        <v>2459</v>
      </c>
      <c r="C15" s="0" t="str">
        <f aca="false">IF(B15="","",LEN(B15))</f>
        <v/>
      </c>
      <c r="D15" s="0" t="s">
        <v>2460</v>
      </c>
      <c r="E15" s="73" t="s">
        <v>2461</v>
      </c>
      <c r="F15" s="56" t="n">
        <f aca="false">LEN(E15)</f>
        <v>27</v>
      </c>
      <c r="I15" s="0" t="str">
        <f aca="false">IF(H15="","",LEN(H15))</f>
        <v/>
      </c>
      <c r="L15" s="0" t="s">
        <v>10</v>
      </c>
    </row>
    <row r="16" customFormat="false" ht="13.5" hidden="false" customHeight="true" outlineLevel="0" collapsed="false">
      <c r="A16" s="0" t="s">
        <v>2462</v>
      </c>
      <c r="C16" s="0" t="str">
        <f aca="false">IF(B16="","",LEN(B16))</f>
        <v/>
      </c>
      <c r="D16" s="0" t="s">
        <v>2463</v>
      </c>
      <c r="E16" s="73" t="s">
        <v>2464</v>
      </c>
      <c r="F16" s="56" t="n">
        <f aca="false">LEN(E16)</f>
        <v>18</v>
      </c>
      <c r="I16" s="0" t="str">
        <f aca="false">IF(H16="","",LEN(H16))</f>
        <v/>
      </c>
      <c r="L16" s="0" t="s">
        <v>10</v>
      </c>
    </row>
    <row r="17" customFormat="false" ht="12.75" hidden="false" customHeight="false" outlineLevel="0" collapsed="false">
      <c r="A17" s="0" t="s">
        <v>2465</v>
      </c>
      <c r="C17" s="0" t="str">
        <f aca="false">IF(B17="","",LEN(B17))</f>
        <v/>
      </c>
      <c r="D17" s="0" t="s">
        <v>923</v>
      </c>
      <c r="E17" s="73" t="s">
        <v>2466</v>
      </c>
      <c r="F17" s="56" t="n">
        <f aca="false">LEN(E17)</f>
        <v>6</v>
      </c>
      <c r="I17" s="0" t="str">
        <f aca="false">IF(H17="","",LEN(H17))</f>
        <v/>
      </c>
      <c r="K17" s="151" t="s">
        <v>2195</v>
      </c>
      <c r="L17" s="0" t="s">
        <v>10</v>
      </c>
    </row>
    <row r="18" customFormat="false" ht="12.75" hidden="false" customHeight="false" outlineLevel="0" collapsed="false">
      <c r="A18" s="0" t="s">
        <v>2467</v>
      </c>
      <c r="C18" s="0" t="str">
        <f aca="false">IF(B18="","",LEN(B18))</f>
        <v/>
      </c>
      <c r="D18" s="0" t="s">
        <v>2468</v>
      </c>
      <c r="E18" s="73" t="s">
        <v>2469</v>
      </c>
      <c r="F18" s="78" t="n">
        <f aca="false">LEN(E:E)</f>
        <v>21</v>
      </c>
      <c r="I18" s="0" t="str">
        <f aca="false">IF(H18="","",LEN(H18))</f>
        <v/>
      </c>
      <c r="K18" s="151" t="s">
        <v>2195</v>
      </c>
      <c r="L18" s="0" t="s">
        <v>10</v>
      </c>
    </row>
    <row r="19" customFormat="false" ht="12.75" hidden="false" customHeight="false" outlineLevel="0" collapsed="false">
      <c r="A19" s="0" t="s">
        <v>2470</v>
      </c>
      <c r="C19" s="0" t="str">
        <f aca="false">IF(B19="","",LEN(B19))</f>
        <v/>
      </c>
      <c r="D19" s="0" t="s">
        <v>697</v>
      </c>
      <c r="E19" s="73" t="s">
        <v>2471</v>
      </c>
      <c r="F19" s="78" t="n">
        <f aca="false">LEN(E:E)</f>
        <v>19</v>
      </c>
      <c r="I19" s="0" t="str">
        <f aca="false">IF(H19="","",LEN(H19))</f>
        <v/>
      </c>
      <c r="L19" s="0" t="s">
        <v>10</v>
      </c>
    </row>
    <row r="20" customFormat="false" ht="12.75" hidden="false" customHeight="false" outlineLevel="0" collapsed="false">
      <c r="A20" s="0" t="s">
        <v>2472</v>
      </c>
      <c r="C20" s="0" t="str">
        <f aca="false">IF(B20="","",LEN(B20))</f>
        <v/>
      </c>
      <c r="D20" s="0" t="s">
        <v>697</v>
      </c>
      <c r="E20" s="73" t="s">
        <v>2473</v>
      </c>
      <c r="F20" s="56" t="n">
        <f aca="false">LEN(E20)</f>
        <v>11</v>
      </c>
      <c r="I20" s="0" t="str">
        <f aca="false">IF(H20="","",LEN(H20))</f>
        <v/>
      </c>
      <c r="L20" s="0" t="s">
        <v>10</v>
      </c>
    </row>
    <row r="21" customFormat="false" ht="12.75" hidden="false" customHeight="false" outlineLevel="0" collapsed="false">
      <c r="A21" s="0" t="s">
        <v>2474</v>
      </c>
      <c r="C21" s="0" t="str">
        <f aca="false">IF(B21="","",LEN(B21))</f>
        <v/>
      </c>
      <c r="D21" s="0" t="s">
        <v>444</v>
      </c>
      <c r="E21" s="73" t="s">
        <v>2475</v>
      </c>
      <c r="F21" s="56" t="n">
        <f aca="false">LEN(E21)</f>
        <v>14</v>
      </c>
      <c r="I21" s="0" t="str">
        <f aca="false">IF(H21="","",LEN(H21))</f>
        <v/>
      </c>
      <c r="L21" s="0" t="s">
        <v>10</v>
      </c>
    </row>
    <row r="22" customFormat="false" ht="12.75" hidden="false" customHeight="false" outlineLevel="0" collapsed="false">
      <c r="A22" s="0" t="s">
        <v>2476</v>
      </c>
      <c r="C22" s="0" t="str">
        <f aca="false">IF(B22="","",LEN(B22))</f>
        <v/>
      </c>
      <c r="D22" s="0" t="s">
        <v>423</v>
      </c>
      <c r="E22" s="73" t="s">
        <v>2477</v>
      </c>
      <c r="F22" s="56" t="n">
        <f aca="false">LEN(E22)</f>
        <v>17</v>
      </c>
      <c r="I22" s="0" t="str">
        <f aca="false">IF(H22="","",LEN(H22))</f>
        <v/>
      </c>
      <c r="K22" s="105"/>
      <c r="L22" s="0" t="s">
        <v>10</v>
      </c>
    </row>
    <row r="23" customFormat="false" ht="12.75" hidden="false" customHeight="false" outlineLevel="0" collapsed="false">
      <c r="A23" s="105" t="s">
        <v>2478</v>
      </c>
      <c r="C23" s="0" t="str">
        <f aca="false">IF(B23="","",LEN(B23))</f>
        <v/>
      </c>
      <c r="D23" s="151" t="s">
        <v>519</v>
      </c>
      <c r="E23" s="73" t="s">
        <v>2466</v>
      </c>
      <c r="F23" s="56" t="n">
        <f aca="false">LEN(E23)</f>
        <v>6</v>
      </c>
      <c r="I23" s="0" t="str">
        <f aca="false">IF(H23="","",LEN(H23))</f>
        <v/>
      </c>
      <c r="K23" s="151" t="s">
        <v>2479</v>
      </c>
    </row>
    <row r="24" customFormat="false" ht="12.75" hidden="false" customHeight="false" outlineLevel="0" collapsed="false">
      <c r="A24" s="105" t="s">
        <v>2480</v>
      </c>
      <c r="C24" s="0" t="str">
        <f aca="false">IF(B24="","",LEN(B24))</f>
        <v/>
      </c>
      <c r="D24" s="151" t="s">
        <v>519</v>
      </c>
      <c r="E24" s="73" t="s">
        <v>2466</v>
      </c>
      <c r="F24" s="56" t="n">
        <f aca="false">LEN(E24)</f>
        <v>6</v>
      </c>
      <c r="I24" s="0" t="str">
        <f aca="false">IF(H24="","",LEN(H24))</f>
        <v/>
      </c>
      <c r="K24" s="151" t="s">
        <v>2479</v>
      </c>
    </row>
    <row r="25" customFormat="false" ht="12.75" hidden="false" customHeight="false" outlineLevel="0" collapsed="false">
      <c r="A25" s="105" t="s">
        <v>2481</v>
      </c>
      <c r="C25" s="0" t="str">
        <f aca="false">IF(B25="","",LEN(B25))</f>
        <v/>
      </c>
      <c r="D25" s="151" t="s">
        <v>2482</v>
      </c>
      <c r="E25" s="62" t="s">
        <v>2481</v>
      </c>
      <c r="F25" s="56" t="n">
        <f aca="false">LEN(E25)</f>
        <v>11</v>
      </c>
      <c r="I25" s="0" t="str">
        <f aca="false">IF(H25="","",LEN(H25))</f>
        <v/>
      </c>
      <c r="K25" s="151" t="s">
        <v>2479</v>
      </c>
    </row>
    <row r="26" customFormat="false" ht="12.75" hidden="false" customHeight="false" outlineLevel="0" collapsed="false">
      <c r="A26" s="105" t="s">
        <v>2467</v>
      </c>
      <c r="C26" s="0" t="str">
        <f aca="false">IF(B26="","",LEN(B26))</f>
        <v/>
      </c>
      <c r="D26" s="0" t="s">
        <v>1388</v>
      </c>
      <c r="E26" s="73" t="s">
        <v>2483</v>
      </c>
      <c r="F26" s="56" t="n">
        <f aca="false">LEN(E26)</f>
        <v>21</v>
      </c>
      <c r="I26" s="0" t="str">
        <f aca="false">IF(H26="","",LEN(H26))</f>
        <v/>
      </c>
      <c r="K26" s="151" t="s">
        <v>2479</v>
      </c>
    </row>
    <row r="27" customFormat="false" ht="12.75" hidden="false" customHeight="false" outlineLevel="0" collapsed="false">
      <c r="A27" s="105" t="s">
        <v>2484</v>
      </c>
      <c r="C27" s="0" t="str">
        <f aca="false">IF(B27="","",LEN(B27))</f>
        <v/>
      </c>
      <c r="D27" s="151" t="s">
        <v>519</v>
      </c>
      <c r="E27" s="73" t="s">
        <v>2485</v>
      </c>
      <c r="F27" s="56" t="n">
        <f aca="false">LEN(E27)</f>
        <v>23</v>
      </c>
      <c r="I27" s="0" t="str">
        <f aca="false">IF(H27="","",LEN(H27))</f>
        <v/>
      </c>
      <c r="K27" s="151" t="s">
        <v>2479</v>
      </c>
    </row>
    <row r="28" customFormat="false" ht="12.75" hidden="false" customHeight="false" outlineLevel="0" collapsed="false">
      <c r="A28" s="105" t="s">
        <v>2486</v>
      </c>
      <c r="C28" s="0" t="str">
        <f aca="false">IF(B28="","",LEN(B28))</f>
        <v/>
      </c>
      <c r="D28" s="151" t="s">
        <v>1388</v>
      </c>
      <c r="E28" s="73" t="s">
        <v>2487</v>
      </c>
      <c r="F28" s="56" t="n">
        <f aca="false">LEN(E28)</f>
        <v>22</v>
      </c>
      <c r="I28" s="0" t="str">
        <f aca="false">IF(H28="","",LEN(H28))</f>
        <v/>
      </c>
      <c r="K28" s="151" t="s">
        <v>2479</v>
      </c>
    </row>
    <row r="29" customFormat="false" ht="12.75" hidden="false" customHeight="false" outlineLevel="0" collapsed="false">
      <c r="A29" s="105" t="s">
        <v>2488</v>
      </c>
      <c r="C29" s="0" t="str">
        <f aca="false">IF(B29="","",LEN(B29))</f>
        <v/>
      </c>
      <c r="D29" s="151" t="s">
        <v>519</v>
      </c>
      <c r="E29" s="73" t="s">
        <v>2489</v>
      </c>
      <c r="F29" s="56" t="n">
        <f aca="false">LEN(E29)</f>
        <v>25</v>
      </c>
      <c r="I29" s="0" t="str">
        <f aca="false">IF(H29="","",LEN(H29))</f>
        <v/>
      </c>
      <c r="K29" s="151" t="s">
        <v>2479</v>
      </c>
    </row>
    <row r="30" customFormat="false" ht="12.75" hidden="false" customHeight="false" outlineLevel="0" collapsed="false">
      <c r="A30" s="105" t="s">
        <v>2490</v>
      </c>
      <c r="C30" s="0" t="str">
        <f aca="false">IF(B30="","",LEN(B30))</f>
        <v/>
      </c>
      <c r="D30" s="151" t="s">
        <v>519</v>
      </c>
      <c r="E30" s="73" t="s">
        <v>2491</v>
      </c>
      <c r="F30" s="56" t="n">
        <f aca="false">LEN(E30)</f>
        <v>19</v>
      </c>
      <c r="I30" s="0" t="str">
        <f aca="false">IF(H30="","",LEN(H30))</f>
        <v/>
      </c>
      <c r="K30" s="151" t="s">
        <v>2479</v>
      </c>
    </row>
    <row r="31" customFormat="false" ht="12.75" hidden="false" customHeight="false" outlineLevel="0" collapsed="false">
      <c r="A31" s="105" t="s">
        <v>2492</v>
      </c>
      <c r="C31" s="0" t="str">
        <f aca="false">IF(B31="","",LEN(B31))</f>
        <v/>
      </c>
      <c r="E31" s="73" t="s">
        <v>2493</v>
      </c>
      <c r="F31" s="63"/>
      <c r="I31" s="0" t="str">
        <f aca="false">IF(H31="","",LEN(H31))</f>
        <v/>
      </c>
      <c r="K31" s="151" t="s">
        <v>2479</v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13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21.13"/>
    <col collapsed="false" customWidth="true" hidden="false" outlineLevel="0" max="10" min="10" style="0" width="27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37</v>
      </c>
    </row>
    <row r="2" customFormat="false" ht="16.5" hidden="false" customHeight="false" outlineLevel="0" collapsed="false">
      <c r="A2" s="58" t="s">
        <v>407</v>
      </c>
      <c r="B2" s="98" t="s">
        <v>2494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6</v>
      </c>
      <c r="E3" s="62"/>
      <c r="F3" s="63"/>
      <c r="G3" s="45" t="s">
        <v>410</v>
      </c>
      <c r="H3" s="0" t="n">
        <f aca="false">COUNTA(G7:G97)</f>
        <v>1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1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2495</v>
      </c>
      <c r="C7" s="0" t="str">
        <f aca="false">IF(B7="","",LEN(B7))</f>
        <v/>
      </c>
      <c r="D7" s="57" t="s">
        <v>426</v>
      </c>
      <c r="E7" s="111" t="s">
        <v>2496</v>
      </c>
      <c r="F7" s="78" t="n">
        <f aca="false">LEN(E:E)</f>
        <v>27</v>
      </c>
      <c r="G7" s="0" t="s">
        <v>2497</v>
      </c>
      <c r="H7" s="105" t="s">
        <v>2498</v>
      </c>
      <c r="I7" s="0" t="n">
        <f aca="false">IF(H7="","",LEN(H7))</f>
        <v>19</v>
      </c>
      <c r="J7" s="0" t="s">
        <v>676</v>
      </c>
      <c r="K7" s="25"/>
      <c r="L7" s="25" t="s">
        <v>421</v>
      </c>
    </row>
    <row r="8" customFormat="false" ht="12.75" hidden="false" customHeight="false" outlineLevel="0" collapsed="false">
      <c r="A8" s="0" t="s">
        <v>2499</v>
      </c>
      <c r="C8" s="0" t="str">
        <f aca="false">IF(B8="","",LEN(B8))</f>
        <v/>
      </c>
      <c r="D8" s="57" t="s">
        <v>426</v>
      </c>
      <c r="E8" s="111" t="s">
        <v>2500</v>
      </c>
      <c r="F8" s="78" t="n">
        <f aca="false">LEN(E:E)</f>
        <v>12</v>
      </c>
      <c r="I8" s="0" t="str">
        <f aca="false">IF(H8="","",LEN(H8))</f>
        <v/>
      </c>
    </row>
    <row r="9" customFormat="false" ht="12.75" hidden="false" customHeight="false" outlineLevel="0" collapsed="false">
      <c r="A9" s="57" t="s">
        <v>2501</v>
      </c>
      <c r="C9" s="0" t="str">
        <f aca="false">IF(B9="","",LEN(B9))</f>
        <v/>
      </c>
      <c r="D9" s="57" t="s">
        <v>426</v>
      </c>
      <c r="E9" s="111" t="s">
        <v>2502</v>
      </c>
      <c r="F9" s="78" t="n">
        <f aca="false">LEN(E:E)</f>
        <v>14</v>
      </c>
      <c r="I9" s="0" t="str">
        <f aca="false">IF(H9="","",LEN(H9))</f>
        <v/>
      </c>
    </row>
    <row r="10" customFormat="false" ht="12.75" hidden="false" customHeight="false" outlineLevel="0" collapsed="false">
      <c r="A10" s="57" t="s">
        <v>934</v>
      </c>
      <c r="B10" s="57"/>
      <c r="C10" s="0" t="str">
        <f aca="false">IF(B10="","",LEN(B10))</f>
        <v/>
      </c>
      <c r="D10" s="57" t="s">
        <v>426</v>
      </c>
      <c r="E10" s="109" t="s">
        <v>2503</v>
      </c>
      <c r="F10" s="78" t="n">
        <f aca="false">LEN(E:E)</f>
        <v>29</v>
      </c>
      <c r="I10" s="0" t="str">
        <f aca="false">IF(H10="","",LEN(H10))</f>
        <v/>
      </c>
    </row>
    <row r="11" customFormat="false" ht="12.75" hidden="false" customHeight="false" outlineLevel="0" collapsed="false">
      <c r="A11" s="57" t="s">
        <v>2504</v>
      </c>
      <c r="B11" s="57"/>
      <c r="C11" s="0" t="str">
        <f aca="false">IF(B11="","",LEN(B11))</f>
        <v/>
      </c>
      <c r="D11" s="57" t="s">
        <v>426</v>
      </c>
      <c r="E11" s="109" t="s">
        <v>2505</v>
      </c>
      <c r="F11" s="78" t="n">
        <f aca="false">LEN(E:E)</f>
        <v>13</v>
      </c>
      <c r="I11" s="0" t="str">
        <f aca="false">IF(H11="","",LEN(H11))</f>
        <v/>
      </c>
    </row>
    <row r="12" customFormat="false" ht="12.75" hidden="false" customHeight="false" outlineLevel="0" collapsed="false">
      <c r="A12" s="57" t="s">
        <v>2506</v>
      </c>
      <c r="B12" s="57"/>
      <c r="C12" s="0" t="str">
        <f aca="false">IF(B12="","",LEN(B12))</f>
        <v/>
      </c>
      <c r="D12" s="57" t="s">
        <v>426</v>
      </c>
      <c r="E12" s="109" t="s">
        <v>2507</v>
      </c>
      <c r="F12" s="78" t="n">
        <f aca="false">LEN(E:E)</f>
        <v>13</v>
      </c>
      <c r="I12" s="0" t="str">
        <f aca="false">IF(H12="","",LEN(H12))</f>
        <v/>
      </c>
    </row>
    <row r="13" customFormat="false" ht="12.75" hidden="false" customHeight="false" outlineLevel="0" collapsed="false">
      <c r="A13" s="57" t="s">
        <v>2508</v>
      </c>
      <c r="B13" s="57"/>
      <c r="C13" s="0" t="str">
        <f aca="false">IF(B13="","",LEN(B13))</f>
        <v/>
      </c>
      <c r="D13" s="57" t="s">
        <v>426</v>
      </c>
      <c r="E13" s="109" t="s">
        <v>2509</v>
      </c>
      <c r="F13" s="78" t="n">
        <f aca="false">LEN(E:E)</f>
        <v>21</v>
      </c>
      <c r="I13" s="0" t="str">
        <f aca="false">IF(H13="","",LEN(H13))</f>
        <v/>
      </c>
    </row>
    <row r="14" customFormat="false" ht="12.75" hidden="false" customHeight="false" outlineLevel="0" collapsed="false">
      <c r="A14" s="0" t="s">
        <v>872</v>
      </c>
      <c r="B14" s="57"/>
      <c r="C14" s="0" t="str">
        <f aca="false">IF(B14="","",LEN(B14))</f>
        <v/>
      </c>
      <c r="D14" s="57" t="s">
        <v>426</v>
      </c>
      <c r="E14" s="109" t="s">
        <v>873</v>
      </c>
      <c r="F14" s="78" t="n">
        <f aca="false">LEN(E:E)</f>
        <v>18</v>
      </c>
      <c r="I14" s="0" t="str">
        <f aca="false">IF(H14="","",LEN(H14))</f>
        <v/>
      </c>
    </row>
    <row r="15" customFormat="false" ht="12.75" hidden="false" customHeight="false" outlineLevel="0" collapsed="false">
      <c r="A15" s="0" t="s">
        <v>2510</v>
      </c>
      <c r="B15" s="57"/>
      <c r="C15" s="0" t="str">
        <f aca="false">IF(B15="","",LEN(B15))</f>
        <v/>
      </c>
      <c r="D15" s="0" t="s">
        <v>697</v>
      </c>
      <c r="E15" s="109" t="s">
        <v>2511</v>
      </c>
      <c r="F15" s="78" t="n">
        <f aca="false">LEN(E:E)</f>
        <v>19</v>
      </c>
      <c r="I15" s="0" t="str">
        <f aca="false">IF(H15="","",LEN(H15))</f>
        <v/>
      </c>
    </row>
    <row r="16" customFormat="false" ht="13.5" hidden="false" customHeight="true" outlineLevel="0" collapsed="false">
      <c r="A16" s="57" t="s">
        <v>2512</v>
      </c>
      <c r="B16" s="57"/>
      <c r="C16" s="0" t="str">
        <f aca="false">IF(B16="","",LEN(B16))</f>
        <v/>
      </c>
      <c r="D16" s="0" t="s">
        <v>697</v>
      </c>
      <c r="E16" s="109" t="s">
        <v>2513</v>
      </c>
      <c r="F16" s="78" t="n">
        <f aca="false">LEN(E:E)</f>
        <v>20</v>
      </c>
      <c r="I16" s="0" t="str">
        <f aca="false">IF(H16="","",LEN(H16))</f>
        <v/>
      </c>
    </row>
    <row r="17" customFormat="false" ht="12.75" hidden="false" customHeight="false" outlineLevel="0" collapsed="false">
      <c r="A17" s="0" t="s">
        <v>2514</v>
      </c>
      <c r="B17" s="57"/>
      <c r="C17" s="0" t="str">
        <f aca="false">IF(B17="","",LEN(B17))</f>
        <v/>
      </c>
      <c r="D17" s="0" t="s">
        <v>697</v>
      </c>
      <c r="E17" s="109" t="s">
        <v>2515</v>
      </c>
      <c r="F17" s="78" t="n">
        <f aca="false">LEN(E:E)</f>
        <v>18</v>
      </c>
      <c r="I17" s="0" t="str">
        <f aca="false">IF(H17="","",LEN(H17))</f>
        <v/>
      </c>
    </row>
    <row r="18" customFormat="false" ht="12.75" hidden="false" customHeight="false" outlineLevel="0" collapsed="false">
      <c r="A18" s="0" t="s">
        <v>2516</v>
      </c>
      <c r="B18" s="57"/>
      <c r="C18" s="0" t="str">
        <f aca="false">IF(B18="","",LEN(B18))</f>
        <v/>
      </c>
      <c r="D18" s="0" t="s">
        <v>697</v>
      </c>
      <c r="E18" s="109" t="s">
        <v>2517</v>
      </c>
      <c r="F18" s="78" t="n">
        <f aca="false">LEN(E:E)</f>
        <v>17</v>
      </c>
      <c r="I18" s="0" t="str">
        <f aca="false">IF(H18="","",LEN(H18))</f>
        <v/>
      </c>
    </row>
    <row r="19" customFormat="false" ht="12.75" hidden="false" customHeight="false" outlineLevel="0" collapsed="false">
      <c r="A19" s="0" t="s">
        <v>2518</v>
      </c>
      <c r="B19" s="57"/>
      <c r="C19" s="0" t="str">
        <f aca="false">IF(B19="","",LEN(B19))</f>
        <v/>
      </c>
      <c r="D19" s="0" t="s">
        <v>697</v>
      </c>
      <c r="E19" s="109" t="s">
        <v>2519</v>
      </c>
      <c r="F19" s="78" t="n">
        <f aca="false">LEN(E:E)</f>
        <v>14</v>
      </c>
      <c r="I19" s="0" t="str">
        <f aca="false">IF(H19="","",LEN(H19))</f>
        <v/>
      </c>
    </row>
    <row r="20" customFormat="false" ht="12.75" hidden="false" customHeight="false" outlineLevel="0" collapsed="false">
      <c r="A20" s="0" t="s">
        <v>2520</v>
      </c>
      <c r="C20" s="0" t="str">
        <f aca="false">IF(B20="","",LEN(B20))</f>
        <v/>
      </c>
      <c r="D20" s="57" t="s">
        <v>426</v>
      </c>
      <c r="E20" s="111" t="s">
        <v>2521</v>
      </c>
      <c r="F20" s="78" t="n">
        <f aca="false">LEN(E:E)</f>
        <v>23</v>
      </c>
      <c r="I20" s="0" t="str">
        <f aca="false">IF(H20="","",LEN(H20))</f>
        <v/>
      </c>
    </row>
    <row r="21" customFormat="false" ht="12.75" hidden="false" customHeight="false" outlineLevel="0" collapsed="false">
      <c r="A21" s="0" t="s">
        <v>2522</v>
      </c>
      <c r="C21" s="0" t="str">
        <f aca="false">IF(B21="","",LEN(B21))</f>
        <v/>
      </c>
      <c r="D21" s="0" t="s">
        <v>694</v>
      </c>
      <c r="E21" s="111" t="s">
        <v>2523</v>
      </c>
      <c r="F21" s="78" t="n">
        <f aca="false">LEN(E:E)</f>
        <v>24</v>
      </c>
      <c r="I21" s="0" t="str">
        <f aca="false">IF(H21="","",LEN(H21))</f>
        <v/>
      </c>
    </row>
    <row r="22" customFormat="false" ht="12.75" hidden="false" customHeight="false" outlineLevel="0" collapsed="false">
      <c r="A22" s="0" t="s">
        <v>2524</v>
      </c>
      <c r="C22" s="0" t="str">
        <f aca="false">IF(B22="","",LEN(B22))</f>
        <v/>
      </c>
      <c r="D22" s="0" t="s">
        <v>694</v>
      </c>
      <c r="E22" s="111" t="s">
        <v>2525</v>
      </c>
      <c r="F22" s="78" t="n">
        <f aca="false">LEN(E:E)</f>
        <v>28</v>
      </c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4.28"/>
    <col collapsed="false" customWidth="true" hidden="false" outlineLevel="0" max="3" min="3" style="0" width="7.28"/>
    <col collapsed="false" customWidth="true" hidden="false" outlineLevel="0" max="4" min="4" style="0" width="15.85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38</v>
      </c>
    </row>
    <row r="2" customFormat="false" ht="16.5" hidden="false" customHeight="false" outlineLevel="0" collapsed="false">
      <c r="A2" s="58" t="s">
        <v>407</v>
      </c>
      <c r="B2" s="98" t="s">
        <v>2526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0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13.5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89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103" t="s">
        <v>2527</v>
      </c>
      <c r="B7" s="25"/>
      <c r="C7" s="0" t="str">
        <f aca="false">IF(B7="","",LEN(B7))</f>
        <v/>
      </c>
      <c r="D7" s="103" t="s">
        <v>2528</v>
      </c>
      <c r="E7" s="111" t="s">
        <v>2529</v>
      </c>
      <c r="F7" s="118" t="n">
        <f aca="false">LEN(E:E)</f>
        <v>10</v>
      </c>
      <c r="I7" s="0" t="str">
        <f aca="false">IF(H7="","",LEN(H7))</f>
        <v/>
      </c>
      <c r="L7" s="0" t="s">
        <v>421</v>
      </c>
    </row>
    <row r="8" customFormat="false" ht="12.75" hidden="false" customHeight="false" outlineLevel="0" collapsed="false">
      <c r="A8" s="0" t="s">
        <v>2530</v>
      </c>
      <c r="C8" s="0" t="str">
        <f aca="false">IF(B8="","",LEN(B8))</f>
        <v/>
      </c>
      <c r="D8" s="57" t="s">
        <v>426</v>
      </c>
      <c r="E8" s="111" t="s">
        <v>2531</v>
      </c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 t="s">
        <v>2532</v>
      </c>
      <c r="B9" s="57"/>
      <c r="C9" s="0" t="str">
        <f aca="false">IF(B9="","",LEN(B9))</f>
        <v/>
      </c>
      <c r="D9" s="57" t="s">
        <v>426</v>
      </c>
      <c r="E9" s="109" t="s">
        <v>2533</v>
      </c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 t="s">
        <v>2534</v>
      </c>
      <c r="C10" s="0" t="str">
        <f aca="false">IF(B10="","",LEN(B10))</f>
        <v/>
      </c>
      <c r="D10" s="57" t="s">
        <v>426</v>
      </c>
      <c r="E10" s="111" t="s">
        <v>2535</v>
      </c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 t="s">
        <v>574</v>
      </c>
      <c r="C11" s="0" t="str">
        <f aca="false">IF(B11="","",LEN(B11))</f>
        <v/>
      </c>
      <c r="D11" s="57" t="s">
        <v>575</v>
      </c>
      <c r="E11" s="111" t="s">
        <v>576</v>
      </c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 t="s">
        <v>577</v>
      </c>
      <c r="C12" s="0" t="str">
        <f aca="false">IF(B12="","",LEN(B12))</f>
        <v/>
      </c>
      <c r="D12" s="57" t="s">
        <v>536</v>
      </c>
      <c r="E12" s="111" t="s">
        <v>535</v>
      </c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 t="s">
        <v>2536</v>
      </c>
      <c r="B13" s="57"/>
      <c r="C13" s="0" t="str">
        <f aca="false">IF(B13="","",LEN(B13))</f>
        <v/>
      </c>
      <c r="D13" s="0" t="s">
        <v>475</v>
      </c>
      <c r="E13" s="109" t="s">
        <v>2537</v>
      </c>
      <c r="F13" s="63"/>
      <c r="I13" s="0" t="str">
        <f aca="false">IF(H13="","",LEN(H13))</f>
        <v/>
      </c>
    </row>
    <row r="14" customFormat="false" ht="12.75" hidden="false" customHeight="false" outlineLevel="0" collapsed="false">
      <c r="A14" s="0" t="s">
        <v>2538</v>
      </c>
      <c r="C14" s="0" t="str">
        <f aca="false">IF(B14="","",LEN(B14))</f>
        <v/>
      </c>
      <c r="D14" s="0" t="s">
        <v>475</v>
      </c>
      <c r="E14" s="111" t="s">
        <v>2539</v>
      </c>
      <c r="F14" s="63"/>
      <c r="I14" s="0" t="str">
        <f aca="false">IF(H14="","",LEN(H14))</f>
        <v/>
      </c>
    </row>
    <row r="15" customFormat="false" ht="12.75" hidden="false" customHeight="false" outlineLevel="0" collapsed="false">
      <c r="A15" s="0" t="s">
        <v>2540</v>
      </c>
      <c r="C15" s="0" t="str">
        <f aca="false">IF(B15="","",LEN(B15))</f>
        <v/>
      </c>
      <c r="D15" s="0" t="s">
        <v>475</v>
      </c>
      <c r="E15" s="111" t="s">
        <v>2541</v>
      </c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 t="s">
        <v>580</v>
      </c>
      <c r="C16" s="0" t="str">
        <f aca="false">IF(B16="","",LEN(B16))</f>
        <v/>
      </c>
      <c r="D16" s="57" t="s">
        <v>426</v>
      </c>
      <c r="E16" s="111" t="s">
        <v>581</v>
      </c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3.28"/>
    <col collapsed="false" customWidth="true" hidden="false" outlineLevel="0" max="4" min="4" style="0" width="24.41"/>
    <col collapsed="false" customWidth="true" hidden="false" outlineLevel="0" max="5" min="5" style="0" width="34.71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4.14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03" t="s">
        <v>339</v>
      </c>
      <c r="D1" s="25"/>
      <c r="E1" s="25"/>
      <c r="F1" s="25"/>
      <c r="G1" s="25"/>
      <c r="I1" s="25"/>
    </row>
    <row r="2" customFormat="false" ht="16.5" hidden="false" customHeight="false" outlineLevel="0" collapsed="false">
      <c r="A2" s="58" t="s">
        <v>407</v>
      </c>
      <c r="B2" s="168" t="s">
        <v>2542</v>
      </c>
      <c r="D2" s="168"/>
      <c r="E2" s="168"/>
      <c r="F2" s="168"/>
      <c r="G2" s="168"/>
      <c r="H2" s="60"/>
      <c r="I2" s="16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90</v>
      </c>
      <c r="E3" s="62"/>
      <c r="F3" s="63"/>
      <c r="G3" s="45" t="s">
        <v>410</v>
      </c>
      <c r="H3" s="0" t="n">
        <f aca="false">COUNTA(G7:G97)</f>
        <v>2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7:H97)</f>
        <v>2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1449</v>
      </c>
      <c r="C7" s="0" t="str">
        <f aca="false">IF(B7="","",LEN(B7))</f>
        <v/>
      </c>
      <c r="D7" s="0" t="s">
        <v>426</v>
      </c>
      <c r="E7" s="73" t="s">
        <v>2543</v>
      </c>
      <c r="F7" s="78" t="n">
        <f aca="false">LEN(E:E)</f>
        <v>11</v>
      </c>
      <c r="G7" s="0" t="s">
        <v>2544</v>
      </c>
      <c r="H7" s="105" t="s">
        <v>2545</v>
      </c>
      <c r="I7" s="0" t="n">
        <f aca="false">IF(H7="","",LEN(H7))</f>
        <v>16</v>
      </c>
      <c r="J7" s="0" t="s">
        <v>458</v>
      </c>
      <c r="K7" s="25"/>
      <c r="L7" s="25" t="s">
        <v>556</v>
      </c>
    </row>
    <row r="8" customFormat="false" ht="12.75" hidden="false" customHeight="false" outlineLevel="0" collapsed="false">
      <c r="A8" s="0" t="s">
        <v>2546</v>
      </c>
      <c r="C8" s="0" t="str">
        <f aca="false">IF(B8="","",LEN(B8))</f>
        <v/>
      </c>
      <c r="D8" s="0" t="s">
        <v>426</v>
      </c>
      <c r="E8" s="73" t="s">
        <v>2547</v>
      </c>
      <c r="F8" s="78" t="n">
        <f aca="false">LEN(E:E)</f>
        <v>28</v>
      </c>
      <c r="G8" s="0" t="s">
        <v>2548</v>
      </c>
      <c r="H8" s="105" t="s">
        <v>2549</v>
      </c>
      <c r="I8" s="0" t="n">
        <f aca="false">IF(H8="","",LEN(H8))</f>
        <v>17</v>
      </c>
      <c r="J8" s="0" t="s">
        <v>426</v>
      </c>
      <c r="K8" s="25"/>
    </row>
    <row r="9" customFormat="false" ht="12.75" hidden="false" customHeight="false" outlineLevel="0" collapsed="false">
      <c r="A9" s="0" t="s">
        <v>2550</v>
      </c>
      <c r="C9" s="0" t="str">
        <f aca="false">IF(B9="","",LEN(B9))</f>
        <v/>
      </c>
      <c r="D9" s="0" t="s">
        <v>426</v>
      </c>
      <c r="E9" s="105" t="s">
        <v>2551</v>
      </c>
      <c r="F9" s="78" t="n">
        <f aca="false">LEN(E:E)</f>
        <v>27</v>
      </c>
      <c r="I9" s="0" t="str">
        <f aca="false">IF(H9="","",LEN(H9))</f>
        <v/>
      </c>
    </row>
    <row r="10" customFormat="false" ht="12.75" hidden="false" customHeight="false" outlineLevel="0" collapsed="false">
      <c r="A10" s="0" t="s">
        <v>2552</v>
      </c>
      <c r="C10" s="0" t="str">
        <f aca="false">IF(B10="","",LEN(B10))</f>
        <v/>
      </c>
      <c r="D10" s="0" t="s">
        <v>426</v>
      </c>
      <c r="E10" s="73" t="s">
        <v>2553</v>
      </c>
      <c r="F10" s="78" t="n">
        <f aca="false">LEN(E:E)</f>
        <v>21</v>
      </c>
      <c r="I10" s="0" t="str">
        <f aca="false">IF(H10="","",LEN(H10))</f>
        <v/>
      </c>
    </row>
    <row r="11" customFormat="false" ht="12.75" hidden="false" customHeight="false" outlineLevel="0" collapsed="false">
      <c r="A11" s="0" t="s">
        <v>2554</v>
      </c>
      <c r="C11" s="0" t="str">
        <f aca="false">IF(B11="","",LEN(B11))</f>
        <v/>
      </c>
      <c r="D11" s="0" t="s">
        <v>426</v>
      </c>
      <c r="E11" s="73" t="s">
        <v>2555</v>
      </c>
      <c r="F11" s="78" t="n">
        <f aca="false">LEN(E:E)</f>
        <v>27</v>
      </c>
      <c r="I11" s="0" t="str">
        <f aca="false">IF(H11="","",LEN(H11))</f>
        <v/>
      </c>
    </row>
    <row r="12" customFormat="false" ht="12.75" hidden="false" customHeight="false" outlineLevel="0" collapsed="false">
      <c r="A12" s="0" t="s">
        <v>2556</v>
      </c>
      <c r="C12" s="0" t="str">
        <f aca="false">IF(B12="","",LEN(B12))</f>
        <v/>
      </c>
      <c r="D12" s="0" t="s">
        <v>426</v>
      </c>
      <c r="E12" s="73" t="s">
        <v>2557</v>
      </c>
      <c r="F12" s="78" t="n">
        <f aca="false">LEN(E:E)</f>
        <v>24</v>
      </c>
      <c r="I12" s="0" t="str">
        <f aca="false">IF(H12="","",LEN(H12))</f>
        <v/>
      </c>
    </row>
    <row r="13" customFormat="false" ht="12.75" hidden="false" customHeight="false" outlineLevel="0" collapsed="false">
      <c r="A13" s="0" t="s">
        <v>2558</v>
      </c>
      <c r="C13" s="0" t="str">
        <f aca="false">IF(B13="","",LEN(B13))</f>
        <v/>
      </c>
      <c r="D13" s="0" t="s">
        <v>426</v>
      </c>
      <c r="E13" s="73" t="s">
        <v>2559</v>
      </c>
      <c r="F13" s="78" t="n">
        <f aca="false">LEN(E:E)</f>
        <v>15</v>
      </c>
      <c r="I13" s="0" t="str">
        <f aca="false">IF(H13="","",LEN(H13))</f>
        <v/>
      </c>
    </row>
    <row r="14" customFormat="false" ht="12.75" hidden="false" customHeight="false" outlineLevel="0" collapsed="false">
      <c r="A14" s="0" t="s">
        <v>2560</v>
      </c>
      <c r="C14" s="0" t="str">
        <f aca="false">IF(B14="","",LEN(B14))</f>
        <v/>
      </c>
      <c r="D14" s="0" t="s">
        <v>426</v>
      </c>
      <c r="E14" s="73" t="s">
        <v>2561</v>
      </c>
      <c r="F14" s="78" t="n">
        <f aca="false">LEN(E:E)</f>
        <v>24</v>
      </c>
      <c r="I14" s="0" t="str">
        <f aca="false">IF(H14="","",LEN(H14))</f>
        <v/>
      </c>
    </row>
    <row r="15" customFormat="false" ht="12.75" hidden="false" customHeight="false" outlineLevel="0" collapsed="false">
      <c r="A15" s="0" t="s">
        <v>2562</v>
      </c>
      <c r="C15" s="0" t="str">
        <f aca="false">IF(B15="","",LEN(B15))</f>
        <v/>
      </c>
      <c r="D15" s="0" t="s">
        <v>697</v>
      </c>
      <c r="E15" s="73" t="s">
        <v>2563</v>
      </c>
      <c r="F15" s="78" t="n">
        <f aca="false">LEN(E:E)</f>
        <v>26</v>
      </c>
      <c r="I15" s="0" t="str">
        <f aca="false">IF(H15="","",LEN(H15))</f>
        <v/>
      </c>
    </row>
    <row r="16" customFormat="false" ht="13.5" hidden="false" customHeight="true" outlineLevel="0" collapsed="false">
      <c r="A16" s="0" t="s">
        <v>2564</v>
      </c>
      <c r="C16" s="0" t="str">
        <f aca="false">IF(B16="","",LEN(B16))</f>
        <v/>
      </c>
      <c r="D16" s="0" t="s">
        <v>697</v>
      </c>
      <c r="E16" s="73" t="s">
        <v>2565</v>
      </c>
      <c r="F16" s="78" t="n">
        <f aca="false">LEN(E:E)</f>
        <v>25</v>
      </c>
      <c r="I16" s="0" t="str">
        <f aca="false">IF(H16="","",LEN(H16))</f>
        <v/>
      </c>
    </row>
    <row r="17" customFormat="false" ht="12.75" hidden="false" customHeight="false" outlineLevel="0" collapsed="false">
      <c r="A17" s="0" t="s">
        <v>2566</v>
      </c>
      <c r="C17" s="0" t="str">
        <f aca="false">IF(B17="","",LEN(B17))</f>
        <v/>
      </c>
      <c r="D17" s="0" t="s">
        <v>697</v>
      </c>
      <c r="E17" s="73" t="s">
        <v>2567</v>
      </c>
      <c r="F17" s="78" t="n">
        <f aca="false">LEN(E:E)</f>
        <v>19</v>
      </c>
      <c r="I17" s="0" t="str">
        <f aca="false">IF(H17="","",LEN(H17))</f>
        <v/>
      </c>
    </row>
    <row r="18" customFormat="false" ht="12.75" hidden="false" customHeight="false" outlineLevel="0" collapsed="false">
      <c r="A18" s="0" t="s">
        <v>2568</v>
      </c>
      <c r="C18" s="0" t="str">
        <f aca="false">IF(B18="","",LEN(B18))</f>
        <v/>
      </c>
      <c r="D18" s="0" t="s">
        <v>655</v>
      </c>
      <c r="E18" s="73" t="s">
        <v>2569</v>
      </c>
      <c r="F18" s="78" t="n">
        <f aca="false">LEN(E:E)</f>
        <v>17</v>
      </c>
      <c r="I18" s="0" t="str">
        <f aca="false">IF(H18="","",LEN(H18))</f>
        <v/>
      </c>
    </row>
    <row r="19" customFormat="false" ht="12.75" hidden="false" customHeight="false" outlineLevel="0" collapsed="false">
      <c r="A19" s="0" t="s">
        <v>2570</v>
      </c>
      <c r="C19" s="0" t="str">
        <f aca="false">IF(B19="","",LEN(B19))</f>
        <v/>
      </c>
      <c r="D19" s="0" t="s">
        <v>426</v>
      </c>
      <c r="E19" s="73" t="s">
        <v>2571</v>
      </c>
      <c r="F19" s="78" t="n">
        <f aca="false">LEN(E:E)</f>
        <v>44</v>
      </c>
      <c r="I19" s="0" t="str">
        <f aca="false">IF(H19="","",LEN(H19))</f>
        <v/>
      </c>
    </row>
    <row r="20" customFormat="false" ht="12.75" hidden="false" customHeight="false" outlineLevel="0" collapsed="false">
      <c r="A20" s="0" t="s">
        <v>2572</v>
      </c>
      <c r="C20" s="0" t="str">
        <f aca="false">IF(B20="","",LEN(B20))</f>
        <v/>
      </c>
      <c r="D20" s="0" t="s">
        <v>2262</v>
      </c>
      <c r="E20" s="105" t="s">
        <v>2573</v>
      </c>
      <c r="F20" s="78" t="n">
        <f aca="false">LEN(E:E)</f>
        <v>30</v>
      </c>
      <c r="I20" s="0" t="str">
        <f aca="false">IF(H20="","",LEN(H20))</f>
        <v/>
      </c>
    </row>
    <row r="21" customFormat="false" ht="12.75" hidden="false" customHeight="false" outlineLevel="0" collapsed="false">
      <c r="A21" s="0" t="s">
        <v>2574</v>
      </c>
      <c r="C21" s="0" t="str">
        <f aca="false">IF(B21="","",LEN(B21))</f>
        <v/>
      </c>
      <c r="D21" s="0" t="s">
        <v>426</v>
      </c>
      <c r="E21" s="73" t="s">
        <v>2575</v>
      </c>
      <c r="F21" s="78" t="n">
        <f aca="false">LEN(E:E)</f>
        <v>16</v>
      </c>
      <c r="I21" s="0" t="str">
        <f aca="false">IF(H21="","",LEN(H21))</f>
        <v/>
      </c>
    </row>
    <row r="22" customFormat="false" ht="12.75" hidden="false" customHeight="false" outlineLevel="0" collapsed="false">
      <c r="A22" s="0" t="s">
        <v>2576</v>
      </c>
      <c r="C22" s="0" t="str">
        <f aca="false">IF(B22="","",LEN(B22))</f>
        <v/>
      </c>
      <c r="D22" s="0" t="s">
        <v>426</v>
      </c>
      <c r="E22" s="73" t="s">
        <v>2577</v>
      </c>
      <c r="F22" s="78" t="n">
        <f aca="false">LEN(E:E)</f>
        <v>15</v>
      </c>
      <c r="I22" s="0" t="str">
        <f aca="false">IF(H22="","",LEN(H22))</f>
        <v/>
      </c>
    </row>
    <row r="23" customFormat="false" ht="12.75" hidden="false" customHeight="false" outlineLevel="0" collapsed="false">
      <c r="A23" s="0" t="s">
        <v>2578</v>
      </c>
      <c r="C23" s="0" t="str">
        <f aca="false">IF(B23="","",LEN(B23))</f>
        <v/>
      </c>
      <c r="D23" s="0" t="s">
        <v>655</v>
      </c>
      <c r="E23" s="73" t="s">
        <v>2579</v>
      </c>
      <c r="F23" s="78" t="n">
        <f aca="false">LEN(E:E)</f>
        <v>17</v>
      </c>
      <c r="I23" s="0" t="str">
        <f aca="false">IF(H23="","",LEN(H23))</f>
        <v/>
      </c>
    </row>
    <row r="24" customFormat="false" ht="12.75" hidden="false" customHeight="false" outlineLevel="0" collapsed="false">
      <c r="A24" s="0" t="s">
        <v>2580</v>
      </c>
      <c r="C24" s="0" t="str">
        <f aca="false">IF(B24="","",LEN(B24))</f>
        <v/>
      </c>
      <c r="D24" s="0" t="s">
        <v>426</v>
      </c>
      <c r="E24" s="73" t="s">
        <v>2581</v>
      </c>
      <c r="F24" s="78" t="n">
        <f aca="false">LEN(E:E)</f>
        <v>44</v>
      </c>
      <c r="I24" s="0" t="str">
        <f aca="false">IF(H24="","",LEN(H24))</f>
        <v/>
      </c>
    </row>
    <row r="25" customFormat="false" ht="12.75" hidden="false" customHeight="false" outlineLevel="0" collapsed="false">
      <c r="A25" s="0" t="s">
        <v>2582</v>
      </c>
      <c r="C25" s="0" t="str">
        <f aca="false">IF(B25="","",LEN(B25))</f>
        <v/>
      </c>
      <c r="D25" s="0" t="s">
        <v>2262</v>
      </c>
      <c r="E25" s="105" t="s">
        <v>2583</v>
      </c>
      <c r="F25" s="78" t="n">
        <f aca="false">LEN(E:E)</f>
        <v>30</v>
      </c>
      <c r="I25" s="0" t="str">
        <f aca="false">IF(H25="","",LEN(H25))</f>
        <v/>
      </c>
    </row>
    <row r="26" customFormat="false" ht="12.75" hidden="false" customHeight="false" outlineLevel="0" collapsed="false">
      <c r="A26" s="0" t="s">
        <v>2584</v>
      </c>
      <c r="C26" s="0" t="str">
        <f aca="false">IF(B26="","",LEN(B26))</f>
        <v/>
      </c>
      <c r="D26" s="0" t="s">
        <v>426</v>
      </c>
      <c r="E26" s="105" t="s">
        <v>2585</v>
      </c>
      <c r="F26" s="78" t="n">
        <f aca="false">LEN(E:E)</f>
        <v>26</v>
      </c>
      <c r="I26" s="0" t="str">
        <f aca="false">IF(H26="","",LEN(H26))</f>
        <v/>
      </c>
    </row>
    <row r="27" customFormat="false" ht="12.75" hidden="false" customHeight="false" outlineLevel="0" collapsed="false">
      <c r="A27" s="0" t="s">
        <v>2586</v>
      </c>
      <c r="C27" s="0" t="str">
        <f aca="false">IF(B27="","",LEN(B27))</f>
        <v/>
      </c>
      <c r="D27" s="0" t="s">
        <v>2262</v>
      </c>
      <c r="E27" s="105" t="s">
        <v>2587</v>
      </c>
      <c r="F27" s="78" t="n">
        <f aca="false">LEN(E:E)</f>
        <v>30</v>
      </c>
      <c r="I27" s="0" t="str">
        <f aca="false">IF(H27="","",LEN(H27))</f>
        <v/>
      </c>
    </row>
    <row r="28" customFormat="false" ht="12.75" hidden="false" customHeight="false" outlineLevel="0" collapsed="false">
      <c r="A28" s="0" t="s">
        <v>2588</v>
      </c>
      <c r="C28" s="0" t="str">
        <f aca="false">IF(B28="","",LEN(B28))</f>
        <v/>
      </c>
      <c r="D28" s="0" t="s">
        <v>2262</v>
      </c>
      <c r="E28" s="105" t="s">
        <v>2589</v>
      </c>
      <c r="F28" s="78" t="n">
        <f aca="false">LEN(E:E)</f>
        <v>25</v>
      </c>
      <c r="I28" s="0" t="str">
        <f aca="false">IF(H28="","",LEN(H28))</f>
        <v/>
      </c>
    </row>
    <row r="29" customFormat="false" ht="12.75" hidden="false" customHeight="false" outlineLevel="0" collapsed="false">
      <c r="A29" s="0" t="s">
        <v>2590</v>
      </c>
      <c r="C29" s="0" t="str">
        <f aca="false">IF(B29="","",LEN(B29))</f>
        <v/>
      </c>
      <c r="D29" s="0" t="s">
        <v>426</v>
      </c>
      <c r="E29" s="73" t="s">
        <v>2591</v>
      </c>
      <c r="F29" s="78" t="n">
        <f aca="false">LEN(E:E)</f>
        <v>16</v>
      </c>
      <c r="I29" s="0" t="str">
        <f aca="false">IF(H29="","",LEN(H29))</f>
        <v/>
      </c>
    </row>
    <row r="30" customFormat="false" ht="12.75" hidden="false" customHeight="false" outlineLevel="0" collapsed="false">
      <c r="A30" s="0" t="s">
        <v>2592</v>
      </c>
      <c r="C30" s="0" t="str">
        <f aca="false">IF(B30="","",LEN(B30))</f>
        <v/>
      </c>
      <c r="D30" s="0" t="s">
        <v>426</v>
      </c>
      <c r="E30" s="73" t="s">
        <v>2593</v>
      </c>
      <c r="F30" s="78" t="n">
        <f aca="false">LEN(E:E)</f>
        <v>15</v>
      </c>
      <c r="I30" s="0" t="str">
        <f aca="false">IF(H30="","",LEN(H30))</f>
        <v/>
      </c>
    </row>
    <row r="31" customFormat="false" ht="12.75" hidden="false" customHeight="false" outlineLevel="0" collapsed="false">
      <c r="A31" s="0" t="s">
        <v>2594</v>
      </c>
      <c r="C31" s="0" t="str">
        <f aca="false">IF(B31="","",LEN(B31))</f>
        <v/>
      </c>
      <c r="D31" s="0" t="s">
        <v>655</v>
      </c>
      <c r="E31" s="73" t="s">
        <v>2595</v>
      </c>
      <c r="F31" s="78" t="n">
        <f aca="false">LEN(E:E)</f>
        <v>17</v>
      </c>
      <c r="I31" s="0" t="str">
        <f aca="false">IF(H31="","",LEN(H31))</f>
        <v/>
      </c>
    </row>
    <row r="32" customFormat="false" ht="12.75" hidden="false" customHeight="false" outlineLevel="0" collapsed="false">
      <c r="A32" s="0" t="s">
        <v>2596</v>
      </c>
      <c r="C32" s="0" t="str">
        <f aca="false">IF(B32="","",LEN(B32))</f>
        <v/>
      </c>
      <c r="D32" s="0" t="s">
        <v>426</v>
      </c>
      <c r="E32" s="73" t="s">
        <v>2597</v>
      </c>
      <c r="F32" s="78" t="n">
        <f aca="false">LEN(E:E)</f>
        <v>44</v>
      </c>
      <c r="I32" s="0" t="str">
        <f aca="false">IF(H32="","",LEN(H32))</f>
        <v/>
      </c>
    </row>
    <row r="33" customFormat="false" ht="12.75" hidden="false" customHeight="false" outlineLevel="0" collapsed="false">
      <c r="A33" s="0" t="s">
        <v>2598</v>
      </c>
      <c r="C33" s="0" t="str">
        <f aca="false">IF(B33="","",LEN(B33))</f>
        <v/>
      </c>
      <c r="D33" s="0" t="s">
        <v>2262</v>
      </c>
      <c r="E33" s="105" t="s">
        <v>2599</v>
      </c>
      <c r="F33" s="78" t="n">
        <f aca="false">LEN(E:E)</f>
        <v>30</v>
      </c>
      <c r="I33" s="0" t="str">
        <f aca="false">IF(H33="","",LEN(H33))</f>
        <v/>
      </c>
    </row>
    <row r="34" customFormat="false" ht="12.75" hidden="false" customHeight="false" outlineLevel="0" collapsed="false">
      <c r="A34" s="0" t="s">
        <v>2600</v>
      </c>
      <c r="C34" s="0" t="str">
        <f aca="false">IF(B34="","",LEN(B34))</f>
        <v/>
      </c>
      <c r="D34" s="0" t="s">
        <v>426</v>
      </c>
      <c r="E34" s="105" t="s">
        <v>2601</v>
      </c>
      <c r="F34" s="78" t="n">
        <f aca="false">LEN(E:E)</f>
        <v>26</v>
      </c>
      <c r="I34" s="0" t="str">
        <f aca="false">IF(H34="","",LEN(H34))</f>
        <v/>
      </c>
    </row>
    <row r="35" customFormat="false" ht="12.75" hidden="false" customHeight="false" outlineLevel="0" collapsed="false">
      <c r="A35" s="0" t="s">
        <v>2602</v>
      </c>
      <c r="C35" s="0" t="str">
        <f aca="false">IF(B35="","",LEN(B35))</f>
        <v/>
      </c>
      <c r="D35" s="0" t="s">
        <v>426</v>
      </c>
      <c r="E35" s="105" t="s">
        <v>2603</v>
      </c>
      <c r="F35" s="78" t="n">
        <f aca="false">LEN(E:E)</f>
        <v>21</v>
      </c>
      <c r="I35" s="0" t="str">
        <f aca="false">IF(H35="","",LEN(H35))</f>
        <v/>
      </c>
    </row>
    <row r="36" customFormat="false" ht="12.75" hidden="false" customHeight="false" outlineLevel="0" collapsed="false">
      <c r="A36" s="0" t="s">
        <v>2604</v>
      </c>
      <c r="C36" s="0" t="str">
        <f aca="false">IF(B36="","",LEN(B36))</f>
        <v/>
      </c>
      <c r="D36" s="0" t="s">
        <v>2262</v>
      </c>
      <c r="E36" s="105" t="s">
        <v>2605</v>
      </c>
      <c r="F36" s="78" t="n">
        <f aca="false">LEN(E:E)</f>
        <v>30</v>
      </c>
      <c r="I36" s="0" t="str">
        <f aca="false">IF(H36="","",LEN(H36))</f>
        <v/>
      </c>
    </row>
    <row r="37" customFormat="false" ht="12.75" hidden="false" customHeight="false" outlineLevel="0" collapsed="false">
      <c r="A37" s="0" t="s">
        <v>2606</v>
      </c>
      <c r="C37" s="0" t="str">
        <f aca="false">IF(B37="","",LEN(B37))</f>
        <v/>
      </c>
      <c r="D37" s="0" t="s">
        <v>2262</v>
      </c>
      <c r="E37" s="105" t="s">
        <v>2607</v>
      </c>
      <c r="F37" s="78" t="n">
        <f aca="false">LEN(E:E)</f>
        <v>25</v>
      </c>
      <c r="I37" s="0" t="str">
        <f aca="false">IF(H37="","",LEN(H37))</f>
        <v/>
      </c>
    </row>
    <row r="38" customFormat="false" ht="12.75" hidden="false" customHeight="false" outlineLevel="0" collapsed="false">
      <c r="A38" s="0" t="s">
        <v>2608</v>
      </c>
      <c r="C38" s="0" t="str">
        <f aca="false">IF(B38="","",LEN(B38))</f>
        <v/>
      </c>
      <c r="D38" s="0" t="s">
        <v>426</v>
      </c>
      <c r="E38" s="73" t="s">
        <v>2609</v>
      </c>
      <c r="F38" s="78" t="n">
        <f aca="false">LEN(E:E)</f>
        <v>16</v>
      </c>
      <c r="I38" s="0" t="str">
        <f aca="false">IF(H38="","",LEN(H38))</f>
        <v/>
      </c>
    </row>
    <row r="39" customFormat="false" ht="12.75" hidden="false" customHeight="false" outlineLevel="0" collapsed="false">
      <c r="A39" s="0" t="s">
        <v>2610</v>
      </c>
      <c r="C39" s="0" t="str">
        <f aca="false">IF(B39="","",LEN(B39))</f>
        <v/>
      </c>
      <c r="D39" s="0" t="s">
        <v>426</v>
      </c>
      <c r="E39" s="73" t="s">
        <v>2611</v>
      </c>
      <c r="F39" s="78" t="n">
        <f aca="false">LEN(E:E)</f>
        <v>15</v>
      </c>
      <c r="I39" s="0" t="str">
        <f aca="false">IF(H39="","",LEN(H39))</f>
        <v/>
      </c>
    </row>
    <row r="40" customFormat="false" ht="12.75" hidden="false" customHeight="false" outlineLevel="0" collapsed="false">
      <c r="A40" s="0" t="s">
        <v>2612</v>
      </c>
      <c r="C40" s="0" t="str">
        <f aca="false">IF(B40="","",LEN(B40))</f>
        <v/>
      </c>
      <c r="D40" s="0" t="s">
        <v>655</v>
      </c>
      <c r="E40" s="73" t="s">
        <v>2613</v>
      </c>
      <c r="F40" s="78" t="n">
        <f aca="false">LEN(E:E)</f>
        <v>17</v>
      </c>
      <c r="I40" s="0" t="str">
        <f aca="false">IF(H40="","",LEN(H40))</f>
        <v/>
      </c>
    </row>
    <row r="41" customFormat="false" ht="12.75" hidden="false" customHeight="false" outlineLevel="0" collapsed="false">
      <c r="A41" s="0" t="s">
        <v>2614</v>
      </c>
      <c r="C41" s="0" t="str">
        <f aca="false">IF(B41="","",LEN(B41))</f>
        <v/>
      </c>
      <c r="D41" s="0" t="s">
        <v>426</v>
      </c>
      <c r="E41" s="73" t="s">
        <v>2615</v>
      </c>
      <c r="F41" s="78" t="n">
        <f aca="false">LEN(E:E)</f>
        <v>44</v>
      </c>
      <c r="I41" s="0" t="str">
        <f aca="false">IF(H41="","",LEN(H41))</f>
        <v/>
      </c>
    </row>
    <row r="42" customFormat="false" ht="12.75" hidden="false" customHeight="false" outlineLevel="0" collapsed="false">
      <c r="A42" s="0" t="s">
        <v>2616</v>
      </c>
      <c r="C42" s="0" t="str">
        <f aca="false">IF(B42="","",LEN(B42))</f>
        <v/>
      </c>
      <c r="D42" s="0" t="s">
        <v>2262</v>
      </c>
      <c r="E42" s="105" t="s">
        <v>2617</v>
      </c>
      <c r="F42" s="78" t="n">
        <f aca="false">LEN(E:E)</f>
        <v>30</v>
      </c>
      <c r="I42" s="0" t="str">
        <f aca="false">IF(H42="","",LEN(H42))</f>
        <v/>
      </c>
    </row>
    <row r="43" customFormat="false" ht="12.75" hidden="false" customHeight="false" outlineLevel="0" collapsed="false">
      <c r="A43" s="0" t="s">
        <v>2618</v>
      </c>
      <c r="C43" s="0" t="str">
        <f aca="false">IF(B43="","",LEN(B43))</f>
        <v/>
      </c>
      <c r="D43" s="0" t="s">
        <v>426</v>
      </c>
      <c r="E43" s="105" t="s">
        <v>2619</v>
      </c>
      <c r="F43" s="78" t="n">
        <f aca="false">LEN(E:E)</f>
        <v>26</v>
      </c>
      <c r="I43" s="0" t="str">
        <f aca="false">IF(H43="","",LEN(H43))</f>
        <v/>
      </c>
    </row>
    <row r="44" customFormat="false" ht="12.75" hidden="false" customHeight="false" outlineLevel="0" collapsed="false">
      <c r="A44" s="0" t="s">
        <v>2620</v>
      </c>
      <c r="C44" s="0" t="str">
        <f aca="false">IF(B44="","",LEN(B44))</f>
        <v/>
      </c>
      <c r="D44" s="0" t="s">
        <v>426</v>
      </c>
      <c r="E44" s="105" t="s">
        <v>2621</v>
      </c>
      <c r="F44" s="78" t="n">
        <f aca="false">LEN(E:E)</f>
        <v>21</v>
      </c>
      <c r="I44" s="0" t="str">
        <f aca="false">IF(H44="","",LEN(H44))</f>
        <v/>
      </c>
    </row>
    <row r="45" customFormat="false" ht="12.75" hidden="false" customHeight="false" outlineLevel="0" collapsed="false">
      <c r="A45" s="0" t="s">
        <v>2622</v>
      </c>
      <c r="C45" s="0" t="str">
        <f aca="false">IF(B45="","",LEN(B45))</f>
        <v/>
      </c>
      <c r="D45" s="0" t="s">
        <v>2262</v>
      </c>
      <c r="E45" s="105" t="s">
        <v>2623</v>
      </c>
      <c r="F45" s="78" t="n">
        <f aca="false">LEN(E:E)</f>
        <v>30</v>
      </c>
      <c r="I45" s="0" t="str">
        <f aca="false">IF(H45="","",LEN(H45))</f>
        <v/>
      </c>
    </row>
    <row r="46" customFormat="false" ht="12.75" hidden="false" customHeight="false" outlineLevel="0" collapsed="false">
      <c r="A46" s="0" t="s">
        <v>2624</v>
      </c>
      <c r="C46" s="0" t="str">
        <f aca="false">IF(B46="","",LEN(B46))</f>
        <v/>
      </c>
      <c r="D46" s="0" t="s">
        <v>426</v>
      </c>
      <c r="E46" s="73" t="s">
        <v>2625</v>
      </c>
      <c r="F46" s="78" t="n">
        <f aca="false">LEN(E:E)</f>
        <v>16</v>
      </c>
      <c r="I46" s="0" t="str">
        <f aca="false">IF(H46="","",LEN(H46))</f>
        <v/>
      </c>
    </row>
    <row r="47" customFormat="false" ht="12.75" hidden="false" customHeight="false" outlineLevel="0" collapsed="false">
      <c r="A47" s="0" t="s">
        <v>2626</v>
      </c>
      <c r="C47" s="0" t="str">
        <f aca="false">IF(B47="","",LEN(B47))</f>
        <v/>
      </c>
      <c r="D47" s="0" t="s">
        <v>2627</v>
      </c>
      <c r="E47" s="0" t="s">
        <v>2628</v>
      </c>
      <c r="F47" s="78" t="n">
        <f aca="false">LEN(E:E)</f>
        <v>28</v>
      </c>
      <c r="I47" s="0" t="str">
        <f aca="false">IF(H47="","",LEN(H47))</f>
        <v/>
      </c>
    </row>
    <row r="48" customFormat="false" ht="12.75" hidden="false" customHeight="false" outlineLevel="0" collapsed="false">
      <c r="A48" s="0" t="s">
        <v>2629</v>
      </c>
      <c r="C48" s="0" t="str">
        <f aca="false">IF(B48="","",LEN(B48))</f>
        <v/>
      </c>
      <c r="D48" s="0" t="s">
        <v>426</v>
      </c>
      <c r="E48" s="62" t="s">
        <v>2630</v>
      </c>
      <c r="F48" s="78" t="n">
        <f aca="false">LEN(E:E)</f>
        <v>15</v>
      </c>
      <c r="I48" s="0" t="str">
        <f aca="false">IF(H48="","",LEN(H48))</f>
        <v/>
      </c>
    </row>
    <row r="49" customFormat="false" ht="12.75" hidden="false" customHeight="false" outlineLevel="0" collapsed="false">
      <c r="A49" s="0" t="s">
        <v>2631</v>
      </c>
      <c r="C49" s="0" t="str">
        <f aca="false">IF(B49="","",LEN(B49))</f>
        <v/>
      </c>
      <c r="D49" s="0" t="s">
        <v>2632</v>
      </c>
      <c r="E49" s="105" t="s">
        <v>2633</v>
      </c>
      <c r="F49" s="78" t="n">
        <f aca="false">LEN(E:E)</f>
        <v>19</v>
      </c>
      <c r="I49" s="0" t="str">
        <f aca="false">IF(H49="","",LEN(H49))</f>
        <v/>
      </c>
    </row>
    <row r="50" customFormat="false" ht="12.75" hidden="false" customHeight="false" outlineLevel="0" collapsed="false">
      <c r="A50" s="0" t="s">
        <v>2634</v>
      </c>
      <c r="C50" s="0" t="str">
        <f aca="false">IF(B50="","",LEN(B50))</f>
        <v/>
      </c>
      <c r="D50" s="0" t="s">
        <v>426</v>
      </c>
      <c r="E50" s="73" t="s">
        <v>2635</v>
      </c>
      <c r="F50" s="78" t="n">
        <f aca="false">LEN(E:E)</f>
        <v>29</v>
      </c>
      <c r="I50" s="0" t="str">
        <f aca="false">IF(H50="","",LEN(H50))</f>
        <v/>
      </c>
    </row>
    <row r="51" customFormat="false" ht="12.75" hidden="false" customHeight="false" outlineLevel="0" collapsed="false">
      <c r="A51" s="0" t="s">
        <v>2636</v>
      </c>
      <c r="C51" s="0" t="str">
        <f aca="false">IF(B51="","",LEN(B51))</f>
        <v/>
      </c>
      <c r="D51" s="0" t="s">
        <v>426</v>
      </c>
      <c r="E51" s="105" t="s">
        <v>2637</v>
      </c>
      <c r="F51" s="78" t="n">
        <f aca="false">LEN(E:E)</f>
        <v>29</v>
      </c>
      <c r="I51" s="0" t="str">
        <f aca="false">IF(H51="","",LEN(H51))</f>
        <v/>
      </c>
    </row>
    <row r="52" customFormat="false" ht="12.75" hidden="false" customHeight="false" outlineLevel="0" collapsed="false">
      <c r="A52" s="0" t="s">
        <v>2638</v>
      </c>
      <c r="C52" s="0" t="str">
        <f aca="false">IF(B52="","",LEN(B52))</f>
        <v/>
      </c>
      <c r="D52" s="0" t="s">
        <v>426</v>
      </c>
      <c r="E52" s="105" t="s">
        <v>2639</v>
      </c>
      <c r="F52" s="78" t="n">
        <f aca="false">LEN(E:E)</f>
        <v>29</v>
      </c>
    </row>
    <row r="53" customFormat="false" ht="12.75" hidden="false" customHeight="false" outlineLevel="0" collapsed="false">
      <c r="A53" s="0" t="s">
        <v>2640</v>
      </c>
      <c r="C53" s="0" t="str">
        <f aca="false">IF(B53="","",LEN(B53))</f>
        <v/>
      </c>
      <c r="D53" s="0" t="s">
        <v>426</v>
      </c>
      <c r="E53" s="105" t="s">
        <v>2641</v>
      </c>
      <c r="F53" s="78" t="n">
        <f aca="false">LEN(E:E)</f>
        <v>28</v>
      </c>
    </row>
    <row r="54" customFormat="false" ht="12.75" hidden="false" customHeight="false" outlineLevel="0" collapsed="false">
      <c r="A54" s="0" t="s">
        <v>2642</v>
      </c>
      <c r="C54" s="0" t="str">
        <f aca="false">IF(B54="","",LEN(B54))</f>
        <v/>
      </c>
      <c r="D54" s="0" t="s">
        <v>426</v>
      </c>
      <c r="E54" s="105" t="s">
        <v>2643</v>
      </c>
      <c r="F54" s="78" t="n">
        <f aca="false">LEN(E:E)</f>
        <v>29</v>
      </c>
    </row>
    <row r="55" customFormat="false" ht="12.75" hidden="false" customHeight="false" outlineLevel="0" collapsed="false">
      <c r="A55" s="0" t="s">
        <v>2644</v>
      </c>
      <c r="C55" s="0" t="str">
        <f aca="false">IF(B55="","",LEN(B55))</f>
        <v/>
      </c>
      <c r="D55" s="0" t="s">
        <v>426</v>
      </c>
      <c r="E55" s="105" t="s">
        <v>2645</v>
      </c>
      <c r="F55" s="78" t="n">
        <f aca="false">LEN(E:E)</f>
        <v>29</v>
      </c>
    </row>
    <row r="56" customFormat="false" ht="12.75" hidden="false" customHeight="false" outlineLevel="0" collapsed="false">
      <c r="A56" s="0" t="s">
        <v>2646</v>
      </c>
      <c r="C56" s="0" t="str">
        <f aca="false">IF(B56="","",LEN(B56))</f>
        <v/>
      </c>
      <c r="D56" s="0" t="s">
        <v>426</v>
      </c>
      <c r="E56" s="105" t="s">
        <v>2647</v>
      </c>
      <c r="F56" s="78" t="n">
        <f aca="false">LEN(E:E)</f>
        <v>29</v>
      </c>
    </row>
    <row r="57" customFormat="false" ht="12.75" hidden="false" customHeight="false" outlineLevel="0" collapsed="false">
      <c r="A57" s="0" t="s">
        <v>2648</v>
      </c>
      <c r="C57" s="0" t="str">
        <f aca="false">IF(B57="","",LEN(B57))</f>
        <v/>
      </c>
      <c r="D57" s="0" t="s">
        <v>426</v>
      </c>
      <c r="E57" s="105" t="s">
        <v>2649</v>
      </c>
      <c r="F57" s="78" t="n">
        <f aca="false">LEN(E:E)</f>
        <v>28</v>
      </c>
    </row>
    <row r="58" customFormat="false" ht="12.75" hidden="false" customHeight="false" outlineLevel="0" collapsed="false">
      <c r="A58" s="0" t="s">
        <v>2650</v>
      </c>
      <c r="C58" s="0" t="str">
        <f aca="false">IF(B58="","",LEN(B58))</f>
        <v/>
      </c>
      <c r="D58" s="0" t="s">
        <v>426</v>
      </c>
      <c r="E58" s="105" t="s">
        <v>2651</v>
      </c>
      <c r="F58" s="78" t="n">
        <f aca="false">LEN(E:E)</f>
        <v>29</v>
      </c>
    </row>
    <row r="59" customFormat="false" ht="12.75" hidden="false" customHeight="false" outlineLevel="0" collapsed="false">
      <c r="A59" s="0" t="s">
        <v>2652</v>
      </c>
      <c r="C59" s="0" t="str">
        <f aca="false">IF(B59="","",LEN(B59))</f>
        <v/>
      </c>
      <c r="D59" s="0" t="s">
        <v>426</v>
      </c>
      <c r="E59" s="105" t="s">
        <v>2653</v>
      </c>
      <c r="F59" s="78" t="n">
        <f aca="false">LEN(E:E)</f>
        <v>29</v>
      </c>
    </row>
    <row r="60" customFormat="false" ht="12.75" hidden="false" customHeight="false" outlineLevel="0" collapsed="false">
      <c r="A60" s="0" t="s">
        <v>2654</v>
      </c>
      <c r="C60" s="0" t="str">
        <f aca="false">IF(B60="","",LEN(B60))</f>
        <v/>
      </c>
      <c r="D60" s="0" t="s">
        <v>426</v>
      </c>
      <c r="E60" s="105" t="s">
        <v>2655</v>
      </c>
      <c r="F60" s="78" t="n">
        <f aca="false">LEN(E:E)</f>
        <v>29</v>
      </c>
    </row>
    <row r="61" customFormat="false" ht="12.75" hidden="false" customHeight="false" outlineLevel="0" collapsed="false">
      <c r="A61" s="0" t="s">
        <v>2656</v>
      </c>
      <c r="C61" s="0" t="str">
        <f aca="false">IF(B61="","",LEN(B61))</f>
        <v/>
      </c>
      <c r="D61" s="0" t="s">
        <v>426</v>
      </c>
      <c r="E61" s="105" t="s">
        <v>2657</v>
      </c>
      <c r="F61" s="78" t="n">
        <f aca="false">LEN(E:E)</f>
        <v>28</v>
      </c>
    </row>
    <row r="62" customFormat="false" ht="12.75" hidden="false" customHeight="false" outlineLevel="0" collapsed="false">
      <c r="A62" s="0" t="s">
        <v>2658</v>
      </c>
      <c r="C62" s="0" t="str">
        <f aca="false">IF(B62="","",LEN(B62))</f>
        <v/>
      </c>
      <c r="D62" s="0" t="s">
        <v>426</v>
      </c>
      <c r="E62" s="105" t="s">
        <v>2659</v>
      </c>
      <c r="F62" s="78" t="n">
        <f aca="false">LEN(E:E)</f>
        <v>30</v>
      </c>
    </row>
    <row r="63" customFormat="false" ht="12.75" hidden="false" customHeight="false" outlineLevel="0" collapsed="false">
      <c r="A63" s="0" t="s">
        <v>2660</v>
      </c>
      <c r="C63" s="0" t="str">
        <f aca="false">IF(B63="","",LEN(B63))</f>
        <v/>
      </c>
      <c r="D63" s="0" t="s">
        <v>426</v>
      </c>
      <c r="E63" s="105" t="s">
        <v>2661</v>
      </c>
      <c r="F63" s="78" t="n">
        <f aca="false">LEN(E:E)</f>
        <v>30</v>
      </c>
    </row>
    <row r="64" customFormat="false" ht="12.75" hidden="false" customHeight="false" outlineLevel="0" collapsed="false">
      <c r="A64" s="0" t="s">
        <v>2662</v>
      </c>
      <c r="C64" s="0" t="str">
        <f aca="false">IF(B64="","",LEN(B64))</f>
        <v/>
      </c>
      <c r="D64" s="0" t="s">
        <v>426</v>
      </c>
      <c r="E64" s="105" t="s">
        <v>2663</v>
      </c>
      <c r="F64" s="78" t="n">
        <f aca="false">LEN(E:E)</f>
        <v>30</v>
      </c>
    </row>
    <row r="65" customFormat="false" ht="12.75" hidden="false" customHeight="false" outlineLevel="0" collapsed="false">
      <c r="A65" s="0" t="s">
        <v>2664</v>
      </c>
      <c r="C65" s="0" t="str">
        <f aca="false">IF(B65="","",LEN(B65))</f>
        <v/>
      </c>
      <c r="D65" s="0" t="s">
        <v>426</v>
      </c>
      <c r="E65" s="105" t="s">
        <v>2665</v>
      </c>
      <c r="F65" s="78" t="n">
        <f aca="false">LEN(E:E)</f>
        <v>29</v>
      </c>
    </row>
    <row r="66" customFormat="false" ht="12.75" hidden="false" customHeight="false" outlineLevel="0" collapsed="false">
      <c r="A66" s="0" t="s">
        <v>2666</v>
      </c>
      <c r="C66" s="0" t="str">
        <f aca="false">IF(B66="","",LEN(B66))</f>
        <v/>
      </c>
      <c r="D66" s="0" t="s">
        <v>426</v>
      </c>
      <c r="E66" s="105" t="s">
        <v>2667</v>
      </c>
      <c r="F66" s="78" t="n">
        <f aca="false">LEN(E:E)</f>
        <v>29</v>
      </c>
    </row>
    <row r="67" customFormat="false" ht="12.75" hidden="false" customHeight="false" outlineLevel="0" collapsed="false">
      <c r="A67" s="0" t="s">
        <v>2668</v>
      </c>
      <c r="C67" s="0" t="str">
        <f aca="false">IF(B67="","",LEN(B67))</f>
        <v/>
      </c>
      <c r="D67" s="0" t="s">
        <v>426</v>
      </c>
      <c r="E67" s="105" t="s">
        <v>2669</v>
      </c>
      <c r="F67" s="78" t="n">
        <f aca="false">LEN(E:E)</f>
        <v>29</v>
      </c>
    </row>
    <row r="68" customFormat="false" ht="12.75" hidden="false" customHeight="false" outlineLevel="0" collapsed="false">
      <c r="A68" s="0" t="s">
        <v>2670</v>
      </c>
      <c r="C68" s="0" t="str">
        <f aca="false">IF(B68="","",LEN(B68))</f>
        <v/>
      </c>
      <c r="D68" s="0" t="s">
        <v>426</v>
      </c>
      <c r="E68" s="105" t="s">
        <v>2671</v>
      </c>
      <c r="F68" s="78" t="n">
        <f aca="false">LEN(E:E)</f>
        <v>29</v>
      </c>
    </row>
    <row r="69" customFormat="false" ht="12.75" hidden="false" customHeight="false" outlineLevel="0" collapsed="false">
      <c r="A69" s="0" t="s">
        <v>2672</v>
      </c>
      <c r="C69" s="0" t="str">
        <f aca="false">IF(B69="","",LEN(B69))</f>
        <v/>
      </c>
      <c r="D69" s="0" t="s">
        <v>638</v>
      </c>
      <c r="E69" s="105" t="s">
        <v>2673</v>
      </c>
      <c r="F69" s="78" t="n">
        <f aca="false">LEN(E:E)</f>
        <v>24</v>
      </c>
    </row>
    <row r="70" customFormat="false" ht="12.75" hidden="false" customHeight="false" outlineLevel="0" collapsed="false">
      <c r="A70" s="0" t="s">
        <v>2674</v>
      </c>
      <c r="C70" s="0" t="str">
        <f aca="false">IF(B70="","",LEN(B70))</f>
        <v/>
      </c>
      <c r="D70" s="0" t="s">
        <v>638</v>
      </c>
      <c r="E70" s="105" t="s">
        <v>2675</v>
      </c>
      <c r="F70" s="78" t="n">
        <f aca="false">LEN(E:E)</f>
        <v>24</v>
      </c>
    </row>
    <row r="71" customFormat="false" ht="12.75" hidden="false" customHeight="false" outlineLevel="0" collapsed="false">
      <c r="A71" s="0" t="s">
        <v>2676</v>
      </c>
      <c r="C71" s="0" t="str">
        <f aca="false">IF(B71="","",LEN(B71))</f>
        <v/>
      </c>
      <c r="D71" s="0" t="s">
        <v>638</v>
      </c>
      <c r="E71" s="105" t="s">
        <v>2677</v>
      </c>
      <c r="F71" s="78" t="n">
        <f aca="false">LEN(E:E)</f>
        <v>24</v>
      </c>
    </row>
    <row r="72" customFormat="false" ht="12.75" hidden="false" customHeight="false" outlineLevel="0" collapsed="false">
      <c r="A72" s="0" t="s">
        <v>2678</v>
      </c>
      <c r="C72" s="0" t="str">
        <f aca="false">IF(B72="","",LEN(B72))</f>
        <v/>
      </c>
      <c r="D72" s="0" t="s">
        <v>638</v>
      </c>
      <c r="E72" s="105" t="s">
        <v>2679</v>
      </c>
      <c r="F72" s="78" t="n">
        <f aca="false">LEN(E:E)</f>
        <v>26</v>
      </c>
    </row>
    <row r="73" customFormat="false" ht="12.75" hidden="false" customHeight="false" outlineLevel="0" collapsed="false">
      <c r="A73" s="0" t="s">
        <v>2680</v>
      </c>
      <c r="C73" s="0" t="str">
        <f aca="false">IF(B73="","",LEN(B73))</f>
        <v/>
      </c>
      <c r="D73" s="0" t="s">
        <v>638</v>
      </c>
      <c r="E73" s="105" t="s">
        <v>2681</v>
      </c>
      <c r="F73" s="78" t="n">
        <f aca="false">LEN(E:E)</f>
        <v>28</v>
      </c>
    </row>
    <row r="74" customFormat="false" ht="12.75" hidden="false" customHeight="false" outlineLevel="0" collapsed="false">
      <c r="A74" s="0" t="s">
        <v>2682</v>
      </c>
      <c r="C74" s="0" t="str">
        <f aca="false">IF(B74="","",LEN(B74))</f>
        <v/>
      </c>
      <c r="D74" s="0" t="s">
        <v>638</v>
      </c>
      <c r="E74" s="105" t="s">
        <v>2683</v>
      </c>
      <c r="F74" s="78" t="n">
        <f aca="false">LEN(E:E)</f>
        <v>28</v>
      </c>
    </row>
    <row r="75" customFormat="false" ht="12.75" hidden="false" customHeight="false" outlineLevel="0" collapsed="false">
      <c r="A75" s="0" t="s">
        <v>2684</v>
      </c>
      <c r="C75" s="0" t="str">
        <f aca="false">IF(B75="","",LEN(B75))</f>
        <v/>
      </c>
      <c r="D75" s="0" t="s">
        <v>426</v>
      </c>
      <c r="E75" s="105" t="s">
        <v>2685</v>
      </c>
      <c r="F75" s="78" t="n">
        <f aca="false">LEN(E:E)</f>
        <v>30</v>
      </c>
    </row>
    <row r="76" customFormat="false" ht="12.75" hidden="false" customHeight="false" outlineLevel="0" collapsed="false">
      <c r="A76" s="0" t="s">
        <v>2686</v>
      </c>
      <c r="C76" s="0" t="str">
        <f aca="false">IF(B76="","",LEN(B76))</f>
        <v/>
      </c>
      <c r="D76" s="0" t="s">
        <v>426</v>
      </c>
      <c r="E76" s="105" t="s">
        <v>2687</v>
      </c>
      <c r="F76" s="78" t="n">
        <f aca="false">LEN(E:E)</f>
        <v>28</v>
      </c>
    </row>
    <row r="77" customFormat="false" ht="12.75" hidden="false" customHeight="false" outlineLevel="0" collapsed="false">
      <c r="A77" s="0" t="s">
        <v>2688</v>
      </c>
      <c r="C77" s="0" t="str">
        <f aca="false">IF(B77="","",LEN(B77))</f>
        <v/>
      </c>
      <c r="D77" s="0" t="s">
        <v>426</v>
      </c>
      <c r="E77" s="105" t="s">
        <v>2689</v>
      </c>
      <c r="F77" s="78" t="n">
        <f aca="false">LEN(E:E)</f>
        <v>26</v>
      </c>
    </row>
    <row r="78" customFormat="false" ht="12.75" hidden="false" customHeight="false" outlineLevel="0" collapsed="false">
      <c r="A78" s="0" t="s">
        <v>2690</v>
      </c>
      <c r="C78" s="0" t="str">
        <f aca="false">IF(B78="","",LEN(B78))</f>
        <v/>
      </c>
      <c r="D78" s="0" t="s">
        <v>638</v>
      </c>
      <c r="E78" s="105" t="s">
        <v>2691</v>
      </c>
      <c r="F78" s="78" t="n">
        <f aca="false">LEN(E:E)</f>
        <v>24</v>
      </c>
    </row>
    <row r="79" customFormat="false" ht="12.75" hidden="false" customHeight="false" outlineLevel="0" collapsed="false">
      <c r="A79" s="0" t="s">
        <v>2692</v>
      </c>
      <c r="C79" s="0" t="str">
        <f aca="false">IF(B79="","",LEN(B79))</f>
        <v/>
      </c>
      <c r="D79" s="0" t="s">
        <v>638</v>
      </c>
      <c r="E79" s="105" t="s">
        <v>2693</v>
      </c>
      <c r="F79" s="78" t="n">
        <f aca="false">LEN(E:E)</f>
        <v>24</v>
      </c>
    </row>
    <row r="80" customFormat="false" ht="12.75" hidden="false" customHeight="false" outlineLevel="0" collapsed="false">
      <c r="A80" s="0" t="s">
        <v>2694</v>
      </c>
      <c r="C80" s="0" t="str">
        <f aca="false">IF(B80="","",LEN(B80))</f>
        <v/>
      </c>
      <c r="D80" s="0" t="s">
        <v>638</v>
      </c>
      <c r="E80" s="105" t="s">
        <v>2695</v>
      </c>
      <c r="F80" s="78" t="n">
        <f aca="false">LEN(E:E)</f>
        <v>24</v>
      </c>
    </row>
    <row r="81" customFormat="false" ht="12.75" hidden="false" customHeight="false" outlineLevel="0" collapsed="false">
      <c r="A81" s="0" t="s">
        <v>2696</v>
      </c>
      <c r="C81" s="0" t="str">
        <f aca="false">IF(B81="","",LEN(B81))</f>
        <v/>
      </c>
      <c r="D81" s="0" t="s">
        <v>638</v>
      </c>
      <c r="E81" s="105" t="s">
        <v>2697</v>
      </c>
      <c r="F81" s="78" t="n">
        <f aca="false">LEN(E:E)</f>
        <v>26</v>
      </c>
    </row>
    <row r="82" customFormat="false" ht="12.75" hidden="false" customHeight="false" outlineLevel="0" collapsed="false">
      <c r="A82" s="0" t="s">
        <v>2698</v>
      </c>
      <c r="C82" s="0" t="str">
        <f aca="false">IF(B82="","",LEN(B82))</f>
        <v/>
      </c>
      <c r="D82" s="0" t="s">
        <v>638</v>
      </c>
      <c r="E82" s="105" t="s">
        <v>2699</v>
      </c>
      <c r="F82" s="78" t="n">
        <f aca="false">LEN(E:E)</f>
        <v>28</v>
      </c>
    </row>
    <row r="83" customFormat="false" ht="12.75" hidden="false" customHeight="false" outlineLevel="0" collapsed="false">
      <c r="A83" s="0" t="s">
        <v>2700</v>
      </c>
      <c r="C83" s="0" t="str">
        <f aca="false">IF(B83="","",LEN(B83))</f>
        <v/>
      </c>
      <c r="D83" s="0" t="s">
        <v>426</v>
      </c>
      <c r="E83" s="105" t="s">
        <v>2701</v>
      </c>
      <c r="F83" s="78" t="n">
        <f aca="false">LEN(E:E)</f>
        <v>26</v>
      </c>
    </row>
    <row r="84" customFormat="false" ht="12.75" hidden="false" customHeight="false" outlineLevel="0" collapsed="false">
      <c r="A84" s="0" t="s">
        <v>2702</v>
      </c>
      <c r="C84" s="0" t="str">
        <f aca="false">IF(B84="","",LEN(B84))</f>
        <v/>
      </c>
      <c r="D84" s="0" t="s">
        <v>426</v>
      </c>
      <c r="E84" s="105" t="s">
        <v>2703</v>
      </c>
      <c r="F84" s="78" t="n">
        <f aca="false">LEN(E:E)</f>
        <v>18</v>
      </c>
    </row>
    <row r="85" customFormat="false" ht="12.75" hidden="false" customHeight="false" outlineLevel="0" collapsed="false">
      <c r="A85" s="0" t="s">
        <v>2704</v>
      </c>
      <c r="C85" s="0" t="str">
        <f aca="false">IF(B85="","",LEN(B85))</f>
        <v/>
      </c>
      <c r="D85" s="0" t="s">
        <v>426</v>
      </c>
      <c r="E85" s="105" t="s">
        <v>2705</v>
      </c>
      <c r="F85" s="78" t="n">
        <f aca="false">LEN(E:E)</f>
        <v>25</v>
      </c>
    </row>
    <row r="86" customFormat="false" ht="12.75" hidden="false" customHeight="false" outlineLevel="0" collapsed="false">
      <c r="A86" s="0" t="s">
        <v>2706</v>
      </c>
      <c r="C86" s="0" t="str">
        <f aca="false">IF(B86="","",LEN(B86))</f>
        <v/>
      </c>
      <c r="D86" s="0" t="s">
        <v>426</v>
      </c>
      <c r="E86" s="105" t="s">
        <v>2707</v>
      </c>
      <c r="F86" s="78" t="n">
        <f aca="false">LEN(E:E)</f>
        <v>23</v>
      </c>
    </row>
    <row r="87" customFormat="false" ht="12.75" hidden="false" customHeight="false" outlineLevel="0" collapsed="false">
      <c r="A87" s="0" t="s">
        <v>2708</v>
      </c>
      <c r="C87" s="0" t="str">
        <f aca="false">IF(B87="","",LEN(B87))</f>
        <v/>
      </c>
      <c r="D87" s="0" t="s">
        <v>426</v>
      </c>
      <c r="E87" s="105" t="s">
        <v>2709</v>
      </c>
      <c r="F87" s="78" t="n">
        <f aca="false">LEN(E:E)</f>
        <v>25</v>
      </c>
    </row>
    <row r="88" customFormat="false" ht="12.75" hidden="false" customHeight="false" outlineLevel="0" collapsed="false">
      <c r="A88" s="0" t="s">
        <v>2710</v>
      </c>
      <c r="C88" s="0" t="str">
        <f aca="false">IF(B88="","",LEN(B88))</f>
        <v/>
      </c>
      <c r="D88" s="0" t="s">
        <v>2262</v>
      </c>
      <c r="E88" s="105" t="s">
        <v>2711</v>
      </c>
      <c r="F88" s="78" t="n">
        <f aca="false">LEN(E:E)</f>
        <v>30</v>
      </c>
    </row>
    <row r="89" customFormat="false" ht="12.75" hidden="false" customHeight="false" outlineLevel="0" collapsed="false">
      <c r="A89" s="0" t="s">
        <v>2712</v>
      </c>
      <c r="C89" s="0" t="str">
        <f aca="false">IF(B89="","",LEN(B89))</f>
        <v/>
      </c>
      <c r="D89" s="0" t="s">
        <v>426</v>
      </c>
      <c r="E89" s="105" t="s">
        <v>2713</v>
      </c>
      <c r="F89" s="78" t="n">
        <f aca="false">LEN(E:E)</f>
        <v>29</v>
      </c>
    </row>
    <row r="90" customFormat="false" ht="12.75" hidden="false" customHeight="false" outlineLevel="0" collapsed="false">
      <c r="A90" s="0" t="s">
        <v>2714</v>
      </c>
      <c r="C90" s="0" t="str">
        <f aca="false">IF(B90="","",LEN(B90))</f>
        <v/>
      </c>
      <c r="D90" s="0" t="s">
        <v>426</v>
      </c>
      <c r="E90" s="105" t="s">
        <v>2715</v>
      </c>
      <c r="F90" s="78" t="n">
        <f aca="false">LEN(E:E)</f>
        <v>29</v>
      </c>
    </row>
    <row r="91" customFormat="false" ht="12.75" hidden="false" customHeight="false" outlineLevel="0" collapsed="false">
      <c r="A91" s="0" t="s">
        <v>2716</v>
      </c>
      <c r="C91" s="0" t="str">
        <f aca="false">IF(B91="","",LEN(B91))</f>
        <v/>
      </c>
      <c r="D91" s="0" t="s">
        <v>426</v>
      </c>
      <c r="E91" s="105" t="s">
        <v>2717</v>
      </c>
      <c r="F91" s="78" t="n">
        <f aca="false">LEN(E:E)</f>
        <v>29</v>
      </c>
    </row>
    <row r="92" customFormat="false" ht="12.75" hidden="false" customHeight="false" outlineLevel="0" collapsed="false">
      <c r="A92" s="0" t="s">
        <v>2718</v>
      </c>
      <c r="C92" s="0" t="str">
        <f aca="false">IF(B92="","",LEN(B92))</f>
        <v/>
      </c>
      <c r="D92" s="0" t="s">
        <v>638</v>
      </c>
      <c r="E92" s="105" t="s">
        <v>2719</v>
      </c>
      <c r="F92" s="78" t="n">
        <f aca="false">LEN(E:E)</f>
        <v>24</v>
      </c>
    </row>
    <row r="93" customFormat="false" ht="12.75" hidden="false" customHeight="false" outlineLevel="0" collapsed="false">
      <c r="A93" s="0" t="s">
        <v>2720</v>
      </c>
      <c r="C93" s="0" t="str">
        <f aca="false">IF(B93="","",LEN(B93))</f>
        <v/>
      </c>
      <c r="D93" s="0" t="s">
        <v>638</v>
      </c>
      <c r="E93" s="105" t="s">
        <v>2721</v>
      </c>
      <c r="F93" s="78" t="n">
        <f aca="false">LEN(E:E)</f>
        <v>24</v>
      </c>
    </row>
    <row r="94" customFormat="false" ht="12.75" hidden="false" customHeight="false" outlineLevel="0" collapsed="false">
      <c r="A94" s="0" t="s">
        <v>2722</v>
      </c>
      <c r="C94" s="0" t="str">
        <f aca="false">IF(B94="","",LEN(B94))</f>
        <v/>
      </c>
      <c r="D94" s="0" t="s">
        <v>638</v>
      </c>
      <c r="E94" s="105" t="s">
        <v>2723</v>
      </c>
      <c r="F94" s="78" t="n">
        <f aca="false">LEN(E:E)</f>
        <v>24</v>
      </c>
    </row>
    <row r="95" customFormat="false" ht="12.75" hidden="false" customHeight="false" outlineLevel="0" collapsed="false">
      <c r="A95" s="0" t="s">
        <v>2724</v>
      </c>
      <c r="C95" s="0" t="str">
        <f aca="false">IF(B95="","",LEN(B95))</f>
        <v/>
      </c>
      <c r="D95" s="0" t="s">
        <v>638</v>
      </c>
      <c r="E95" s="105" t="s">
        <v>2725</v>
      </c>
      <c r="F95" s="78" t="n">
        <f aca="false">LEN(E:E)</f>
        <v>26</v>
      </c>
    </row>
    <row r="96" customFormat="false" ht="12.75" hidden="false" customHeight="false" outlineLevel="0" collapsed="false">
      <c r="A96" s="0" t="s">
        <v>2726</v>
      </c>
      <c r="C96" s="0" t="str">
        <f aca="false">IF(B96="","",LEN(B96))</f>
        <v/>
      </c>
      <c r="D96" s="0" t="s">
        <v>638</v>
      </c>
      <c r="E96" s="105" t="s">
        <v>2727</v>
      </c>
      <c r="F96" s="78" t="n">
        <f aca="false">LEN(E:E)</f>
        <v>28</v>
      </c>
    </row>
    <row r="97" customFormat="false" ht="12.75" hidden="false" customHeight="false" outlineLevel="0" collapsed="false">
      <c r="A97" s="0" t="s">
        <v>2728</v>
      </c>
      <c r="C97" s="0" t="str">
        <f aca="false">IF(B97="","",LEN(B97))</f>
        <v/>
      </c>
      <c r="D97" s="0" t="s">
        <v>638</v>
      </c>
      <c r="E97" s="105" t="s">
        <v>2729</v>
      </c>
      <c r="F97" s="78" t="n">
        <f aca="false">LEN(E:E)</f>
        <v>28</v>
      </c>
    </row>
    <row r="98" customFormat="false" ht="12.75" hidden="false" customHeight="false" outlineLevel="0" collapsed="false">
      <c r="A98" s="0" t="s">
        <v>2730</v>
      </c>
      <c r="C98" s="0" t="str">
        <f aca="false">IF(B98="","",LEN(B98))</f>
        <v/>
      </c>
      <c r="D98" s="0" t="s">
        <v>426</v>
      </c>
      <c r="E98" s="105" t="s">
        <v>2731</v>
      </c>
      <c r="F98" s="78" t="n">
        <f aca="false">LEN(E:E)</f>
        <v>30</v>
      </c>
    </row>
    <row r="99" customFormat="false" ht="12.75" hidden="false" customHeight="false" outlineLevel="0" collapsed="false">
      <c r="A99" s="0" t="s">
        <v>2732</v>
      </c>
      <c r="C99" s="0" t="str">
        <f aca="false">IF(B99="","",LEN(B99))</f>
        <v/>
      </c>
      <c r="D99" s="0" t="s">
        <v>426</v>
      </c>
      <c r="E99" s="105" t="s">
        <v>2733</v>
      </c>
      <c r="F99" s="78" t="n">
        <f aca="false">LEN(E:E)</f>
        <v>28</v>
      </c>
    </row>
    <row r="100" customFormat="false" ht="12.75" hidden="false" customHeight="false" outlineLevel="0" collapsed="false">
      <c r="A100" s="0" t="s">
        <v>2734</v>
      </c>
      <c r="C100" s="0" t="str">
        <f aca="false">IF(B100="","",LEN(B100))</f>
        <v/>
      </c>
      <c r="D100" s="0" t="s">
        <v>426</v>
      </c>
      <c r="E100" s="105" t="s">
        <v>2735</v>
      </c>
      <c r="F100" s="78" t="n">
        <f aca="false">LEN(E:E)</f>
        <v>26</v>
      </c>
    </row>
    <row r="101" customFormat="false" ht="12.75" hidden="false" customHeight="false" outlineLevel="0" collapsed="false">
      <c r="A101" s="0" t="s">
        <v>2736</v>
      </c>
      <c r="C101" s="0" t="str">
        <f aca="false">IF(B101="","",LEN(B101))</f>
        <v/>
      </c>
      <c r="D101" s="0" t="s">
        <v>638</v>
      </c>
      <c r="E101" s="105" t="s">
        <v>2737</v>
      </c>
      <c r="F101" s="78" t="n">
        <f aca="false">LEN(E:E)</f>
        <v>24</v>
      </c>
    </row>
    <row r="102" customFormat="false" ht="12.75" hidden="false" customHeight="false" outlineLevel="0" collapsed="false">
      <c r="A102" s="0" t="s">
        <v>2738</v>
      </c>
      <c r="C102" s="0" t="str">
        <f aca="false">IF(B102="","",LEN(B102))</f>
        <v/>
      </c>
      <c r="D102" s="0" t="s">
        <v>638</v>
      </c>
      <c r="E102" s="105" t="s">
        <v>2739</v>
      </c>
      <c r="F102" s="78" t="n">
        <f aca="false">LEN(E:E)</f>
        <v>24</v>
      </c>
    </row>
    <row r="103" customFormat="false" ht="12.75" hidden="false" customHeight="false" outlineLevel="0" collapsed="false">
      <c r="A103" s="0" t="s">
        <v>2740</v>
      </c>
      <c r="C103" s="0" t="str">
        <f aca="false">IF(B103="","",LEN(B103))</f>
        <v/>
      </c>
      <c r="D103" s="0" t="s">
        <v>638</v>
      </c>
      <c r="E103" s="105" t="s">
        <v>2741</v>
      </c>
      <c r="F103" s="78" t="n">
        <f aca="false">LEN(E:E)</f>
        <v>24</v>
      </c>
    </row>
    <row r="104" customFormat="false" ht="12.75" hidden="false" customHeight="false" outlineLevel="0" collapsed="false">
      <c r="A104" s="0" t="s">
        <v>2742</v>
      </c>
      <c r="C104" s="0" t="str">
        <f aca="false">IF(B104="","",LEN(B104))</f>
        <v/>
      </c>
      <c r="D104" s="0" t="s">
        <v>638</v>
      </c>
      <c r="E104" s="105" t="s">
        <v>2743</v>
      </c>
      <c r="F104" s="78" t="n">
        <f aca="false">LEN(E:E)</f>
        <v>26</v>
      </c>
    </row>
    <row r="105" customFormat="false" ht="12.75" hidden="false" customHeight="false" outlineLevel="0" collapsed="false">
      <c r="A105" s="0" t="s">
        <v>2744</v>
      </c>
      <c r="C105" s="0" t="str">
        <f aca="false">IF(B105="","",LEN(B105))</f>
        <v/>
      </c>
      <c r="D105" s="0" t="s">
        <v>638</v>
      </c>
      <c r="E105" s="105" t="s">
        <v>2745</v>
      </c>
      <c r="F105" s="78" t="n">
        <f aca="false">LEN(E:E)</f>
        <v>28</v>
      </c>
    </row>
    <row r="106" customFormat="false" ht="12.75" hidden="false" customHeight="false" outlineLevel="0" collapsed="false">
      <c r="A106" s="0" t="s">
        <v>2746</v>
      </c>
      <c r="C106" s="0" t="str">
        <f aca="false">IF(B106="","",LEN(B106))</f>
        <v/>
      </c>
      <c r="D106" s="0" t="s">
        <v>426</v>
      </c>
      <c r="E106" s="105" t="s">
        <v>2747</v>
      </c>
      <c r="F106" s="78" t="n">
        <f aca="false">LEN(E:E)</f>
        <v>26</v>
      </c>
    </row>
    <row r="107" customFormat="false" ht="12.75" hidden="false" customHeight="false" outlineLevel="0" collapsed="false">
      <c r="A107" s="0" t="s">
        <v>2748</v>
      </c>
      <c r="C107" s="0" t="str">
        <f aca="false">IF(B107="","",LEN(B107))</f>
        <v/>
      </c>
      <c r="D107" s="0" t="s">
        <v>426</v>
      </c>
      <c r="E107" s="105" t="s">
        <v>2749</v>
      </c>
      <c r="F107" s="78" t="n">
        <f aca="false">LEN(E:E)</f>
        <v>18</v>
      </c>
    </row>
    <row r="108" customFormat="false" ht="12.75" hidden="false" customHeight="false" outlineLevel="0" collapsed="false">
      <c r="A108" s="0" t="s">
        <v>2750</v>
      </c>
      <c r="C108" s="0" t="str">
        <f aca="false">IF(B108="","",LEN(B108))</f>
        <v/>
      </c>
      <c r="D108" s="0" t="s">
        <v>426</v>
      </c>
      <c r="E108" s="105" t="s">
        <v>2751</v>
      </c>
      <c r="F108" s="78" t="n">
        <f aca="false">LEN(E:E)</f>
        <v>25</v>
      </c>
    </row>
    <row r="109" customFormat="false" ht="12.75" hidden="false" customHeight="false" outlineLevel="0" collapsed="false">
      <c r="A109" s="0" t="s">
        <v>2752</v>
      </c>
      <c r="C109" s="0" t="str">
        <f aca="false">IF(B109="","",LEN(B109))</f>
        <v/>
      </c>
      <c r="D109" s="0" t="s">
        <v>426</v>
      </c>
      <c r="E109" s="105" t="s">
        <v>2753</v>
      </c>
      <c r="F109" s="78" t="n">
        <f aca="false">LEN(E:E)</f>
        <v>23</v>
      </c>
    </row>
    <row r="110" customFormat="false" ht="12.75" hidden="false" customHeight="false" outlineLevel="0" collapsed="false">
      <c r="A110" s="0" t="s">
        <v>2754</v>
      </c>
      <c r="C110" s="0" t="str">
        <f aca="false">IF(B110="","",LEN(B110))</f>
        <v/>
      </c>
      <c r="D110" s="0" t="s">
        <v>426</v>
      </c>
      <c r="E110" s="105" t="s">
        <v>2755</v>
      </c>
      <c r="F110" s="78" t="n">
        <f aca="false">LEN(E:E)</f>
        <v>25</v>
      </c>
    </row>
    <row r="111" customFormat="false" ht="12.75" hidden="false" customHeight="false" outlineLevel="0" collapsed="false">
      <c r="A111" s="0" t="s">
        <v>2756</v>
      </c>
      <c r="C111" s="0" t="str">
        <f aca="false">IF(B111="","",LEN(B111))</f>
        <v/>
      </c>
      <c r="D111" s="0" t="s">
        <v>2262</v>
      </c>
      <c r="E111" s="105" t="s">
        <v>2757</v>
      </c>
      <c r="F111" s="78" t="n">
        <f aca="false">LEN(E:E)</f>
        <v>30</v>
      </c>
    </row>
    <row r="112" customFormat="false" ht="12.75" hidden="false" customHeight="false" outlineLevel="0" collapsed="false">
      <c r="A112" s="0" t="s">
        <v>2758</v>
      </c>
      <c r="C112" s="0" t="str">
        <f aca="false">IF(B112="","",LEN(B112))</f>
        <v/>
      </c>
      <c r="D112" s="0" t="s">
        <v>426</v>
      </c>
      <c r="E112" s="105" t="s">
        <v>2759</v>
      </c>
      <c r="F112" s="78" t="n">
        <f aca="false">LEN(E:E)</f>
        <v>29</v>
      </c>
    </row>
    <row r="113" customFormat="false" ht="12.75" hidden="false" customHeight="false" outlineLevel="0" collapsed="false">
      <c r="A113" s="0" t="s">
        <v>2760</v>
      </c>
      <c r="C113" s="0" t="str">
        <f aca="false">IF(B113="","",LEN(B113))</f>
        <v/>
      </c>
      <c r="D113" s="0" t="s">
        <v>426</v>
      </c>
      <c r="E113" s="105" t="s">
        <v>2761</v>
      </c>
      <c r="F113" s="78" t="n">
        <f aca="false">LEN(E:E)</f>
        <v>29</v>
      </c>
    </row>
    <row r="114" customFormat="false" ht="12.75" hidden="false" customHeight="false" outlineLevel="0" collapsed="false">
      <c r="A114" s="0" t="s">
        <v>2762</v>
      </c>
      <c r="C114" s="0" t="str">
        <f aca="false">IF(B114="","",LEN(B114))</f>
        <v/>
      </c>
      <c r="D114" s="0" t="s">
        <v>426</v>
      </c>
      <c r="E114" s="105" t="s">
        <v>2763</v>
      </c>
      <c r="F114" s="78" t="n">
        <f aca="false">LEN(E:E)</f>
        <v>29</v>
      </c>
    </row>
    <row r="115" customFormat="false" ht="12.75" hidden="false" customHeight="false" outlineLevel="0" collapsed="false">
      <c r="A115" s="0" t="s">
        <v>2764</v>
      </c>
      <c r="C115" s="0" t="str">
        <f aca="false">IF(B115="","",LEN(B115))</f>
        <v/>
      </c>
      <c r="D115" s="0" t="s">
        <v>638</v>
      </c>
      <c r="E115" s="105" t="s">
        <v>2765</v>
      </c>
      <c r="F115" s="78" t="n">
        <f aca="false">LEN(E:E)</f>
        <v>24</v>
      </c>
    </row>
    <row r="116" customFormat="false" ht="12.75" hidden="false" customHeight="false" outlineLevel="0" collapsed="false">
      <c r="A116" s="0" t="s">
        <v>2766</v>
      </c>
      <c r="C116" s="0" t="str">
        <f aca="false">IF(B116="","",LEN(B116))</f>
        <v/>
      </c>
      <c r="D116" s="0" t="s">
        <v>638</v>
      </c>
      <c r="E116" s="105" t="s">
        <v>2767</v>
      </c>
      <c r="F116" s="78" t="n">
        <f aca="false">LEN(E:E)</f>
        <v>24</v>
      </c>
    </row>
    <row r="117" customFormat="false" ht="12.75" hidden="false" customHeight="false" outlineLevel="0" collapsed="false">
      <c r="A117" s="0" t="s">
        <v>2768</v>
      </c>
      <c r="C117" s="0" t="str">
        <f aca="false">IF(B117="","",LEN(B117))</f>
        <v/>
      </c>
      <c r="D117" s="0" t="s">
        <v>638</v>
      </c>
      <c r="E117" s="105" t="s">
        <v>2769</v>
      </c>
      <c r="F117" s="78" t="n">
        <f aca="false">LEN(E:E)</f>
        <v>24</v>
      </c>
    </row>
    <row r="118" customFormat="false" ht="12.75" hidden="false" customHeight="false" outlineLevel="0" collapsed="false">
      <c r="A118" s="0" t="s">
        <v>2770</v>
      </c>
      <c r="C118" s="0" t="str">
        <f aca="false">IF(B118="","",LEN(B118))</f>
        <v/>
      </c>
      <c r="D118" s="0" t="s">
        <v>638</v>
      </c>
      <c r="E118" s="105" t="s">
        <v>2771</v>
      </c>
      <c r="F118" s="78" t="n">
        <f aca="false">LEN(E:E)</f>
        <v>26</v>
      </c>
    </row>
    <row r="119" customFormat="false" ht="12.75" hidden="false" customHeight="false" outlineLevel="0" collapsed="false">
      <c r="A119" s="0" t="s">
        <v>2772</v>
      </c>
      <c r="C119" s="0" t="str">
        <f aca="false">IF(B119="","",LEN(B119))</f>
        <v/>
      </c>
      <c r="D119" s="0" t="s">
        <v>638</v>
      </c>
      <c r="E119" s="105" t="s">
        <v>2773</v>
      </c>
      <c r="F119" s="78" t="n">
        <f aca="false">LEN(E:E)</f>
        <v>28</v>
      </c>
    </row>
    <row r="120" customFormat="false" ht="12.75" hidden="false" customHeight="false" outlineLevel="0" collapsed="false">
      <c r="A120" s="0" t="s">
        <v>2774</v>
      </c>
      <c r="C120" s="0" t="str">
        <f aca="false">IF(B120="","",LEN(B120))</f>
        <v/>
      </c>
      <c r="D120" s="0" t="s">
        <v>638</v>
      </c>
      <c r="E120" s="105" t="s">
        <v>2775</v>
      </c>
      <c r="F120" s="78" t="n">
        <f aca="false">LEN(E:E)</f>
        <v>28</v>
      </c>
    </row>
    <row r="121" customFormat="false" ht="12.75" hidden="false" customHeight="false" outlineLevel="0" collapsed="false">
      <c r="A121" s="0" t="s">
        <v>2776</v>
      </c>
      <c r="C121" s="0" t="str">
        <f aca="false">IF(B121="","",LEN(B121))</f>
        <v/>
      </c>
      <c r="D121" s="0" t="s">
        <v>426</v>
      </c>
      <c r="E121" s="105" t="s">
        <v>2777</v>
      </c>
      <c r="F121" s="78" t="n">
        <f aca="false">LEN(E:E)</f>
        <v>30</v>
      </c>
    </row>
    <row r="122" customFormat="false" ht="12.75" hidden="false" customHeight="false" outlineLevel="0" collapsed="false">
      <c r="A122" s="0" t="s">
        <v>2778</v>
      </c>
      <c r="C122" s="0" t="str">
        <f aca="false">IF(B122="","",LEN(B122))</f>
        <v/>
      </c>
      <c r="D122" s="0" t="s">
        <v>426</v>
      </c>
      <c r="E122" s="105" t="s">
        <v>2779</v>
      </c>
      <c r="F122" s="78" t="n">
        <f aca="false">LEN(E:E)</f>
        <v>28</v>
      </c>
    </row>
    <row r="123" customFormat="false" ht="12.75" hidden="false" customHeight="false" outlineLevel="0" collapsed="false">
      <c r="A123" s="0" t="s">
        <v>2780</v>
      </c>
      <c r="C123" s="0" t="str">
        <f aca="false">IF(B123="","",LEN(B123))</f>
        <v/>
      </c>
      <c r="D123" s="0" t="s">
        <v>426</v>
      </c>
      <c r="E123" s="105" t="s">
        <v>2781</v>
      </c>
      <c r="F123" s="78" t="n">
        <f aca="false">LEN(E:E)</f>
        <v>26</v>
      </c>
    </row>
    <row r="124" customFormat="false" ht="12.75" hidden="false" customHeight="false" outlineLevel="0" collapsed="false">
      <c r="A124" s="0" t="s">
        <v>2782</v>
      </c>
      <c r="C124" s="0" t="str">
        <f aca="false">IF(B124="","",LEN(B124))</f>
        <v/>
      </c>
      <c r="D124" s="0" t="s">
        <v>638</v>
      </c>
      <c r="E124" s="105" t="s">
        <v>2783</v>
      </c>
      <c r="F124" s="78" t="n">
        <f aca="false">LEN(E:E)</f>
        <v>24</v>
      </c>
    </row>
    <row r="125" customFormat="false" ht="12.75" hidden="false" customHeight="false" outlineLevel="0" collapsed="false">
      <c r="A125" s="0" t="s">
        <v>2784</v>
      </c>
      <c r="C125" s="0" t="str">
        <f aca="false">IF(B125="","",LEN(B125))</f>
        <v/>
      </c>
      <c r="D125" s="0" t="s">
        <v>638</v>
      </c>
      <c r="E125" s="105" t="s">
        <v>2785</v>
      </c>
      <c r="F125" s="78" t="n">
        <f aca="false">LEN(E:E)</f>
        <v>24</v>
      </c>
    </row>
    <row r="126" customFormat="false" ht="12.75" hidden="false" customHeight="false" outlineLevel="0" collapsed="false">
      <c r="A126" s="0" t="s">
        <v>2786</v>
      </c>
      <c r="C126" s="0" t="str">
        <f aca="false">IF(B126="","",LEN(B126))</f>
        <v/>
      </c>
      <c r="D126" s="0" t="s">
        <v>638</v>
      </c>
      <c r="E126" s="105" t="s">
        <v>2787</v>
      </c>
      <c r="F126" s="78" t="n">
        <f aca="false">LEN(E:E)</f>
        <v>24</v>
      </c>
    </row>
    <row r="127" customFormat="false" ht="12.75" hidden="false" customHeight="false" outlineLevel="0" collapsed="false">
      <c r="A127" s="0" t="s">
        <v>2788</v>
      </c>
      <c r="C127" s="0" t="str">
        <f aca="false">IF(B127="","",LEN(B127))</f>
        <v/>
      </c>
      <c r="D127" s="0" t="s">
        <v>638</v>
      </c>
      <c r="E127" s="105" t="s">
        <v>2789</v>
      </c>
      <c r="F127" s="78" t="n">
        <f aca="false">LEN(E:E)</f>
        <v>26</v>
      </c>
    </row>
    <row r="128" customFormat="false" ht="12.75" hidden="false" customHeight="false" outlineLevel="0" collapsed="false">
      <c r="A128" s="0" t="s">
        <v>2790</v>
      </c>
      <c r="C128" s="0" t="str">
        <f aca="false">IF(B128="","",LEN(B128))</f>
        <v/>
      </c>
      <c r="D128" s="0" t="s">
        <v>638</v>
      </c>
      <c r="E128" s="105" t="s">
        <v>2791</v>
      </c>
      <c r="F128" s="78" t="n">
        <f aca="false">LEN(E:E)</f>
        <v>28</v>
      </c>
    </row>
    <row r="129" customFormat="false" ht="12.75" hidden="false" customHeight="false" outlineLevel="0" collapsed="false">
      <c r="A129" s="0" t="s">
        <v>2792</v>
      </c>
      <c r="C129" s="0" t="str">
        <f aca="false">IF(B129="","",LEN(B129))</f>
        <v/>
      </c>
      <c r="D129" s="0" t="s">
        <v>426</v>
      </c>
      <c r="E129" s="105" t="s">
        <v>2793</v>
      </c>
      <c r="F129" s="78" t="n">
        <f aca="false">LEN(E:E)</f>
        <v>26</v>
      </c>
    </row>
    <row r="130" customFormat="false" ht="12.75" hidden="false" customHeight="false" outlineLevel="0" collapsed="false">
      <c r="A130" s="0" t="s">
        <v>2794</v>
      </c>
      <c r="C130" s="0" t="str">
        <f aca="false">IF(B130="","",LEN(B130))</f>
        <v/>
      </c>
      <c r="D130" s="0" t="s">
        <v>426</v>
      </c>
      <c r="E130" s="105" t="s">
        <v>2795</v>
      </c>
      <c r="F130" s="78" t="n">
        <f aca="false">LEN(E:E)</f>
        <v>18</v>
      </c>
    </row>
    <row r="131" customFormat="false" ht="12.75" hidden="false" customHeight="false" outlineLevel="0" collapsed="false">
      <c r="A131" s="0" t="s">
        <v>2796</v>
      </c>
      <c r="C131" s="0" t="str">
        <f aca="false">IF(B131="","",LEN(B131))</f>
        <v/>
      </c>
      <c r="D131" s="0" t="s">
        <v>426</v>
      </c>
      <c r="E131" s="105" t="s">
        <v>2797</v>
      </c>
      <c r="F131" s="78" t="n">
        <f aca="false">LEN(E:E)</f>
        <v>25</v>
      </c>
    </row>
    <row r="132" customFormat="false" ht="12.75" hidden="false" customHeight="false" outlineLevel="0" collapsed="false">
      <c r="A132" s="0" t="s">
        <v>2798</v>
      </c>
      <c r="C132" s="0" t="str">
        <f aca="false">IF(B132="","",LEN(B132))</f>
        <v/>
      </c>
      <c r="D132" s="0" t="s">
        <v>426</v>
      </c>
      <c r="E132" s="105" t="s">
        <v>2799</v>
      </c>
      <c r="F132" s="78" t="n">
        <f aca="false">LEN(E:E)</f>
        <v>23</v>
      </c>
    </row>
    <row r="133" customFormat="false" ht="12.75" hidden="false" customHeight="false" outlineLevel="0" collapsed="false">
      <c r="A133" s="0" t="s">
        <v>2800</v>
      </c>
      <c r="C133" s="0" t="str">
        <f aca="false">IF(B133="","",LEN(B133))</f>
        <v/>
      </c>
      <c r="D133" s="0" t="s">
        <v>426</v>
      </c>
      <c r="E133" s="105" t="s">
        <v>2801</v>
      </c>
      <c r="F133" s="78" t="n">
        <f aca="false">LEN(E:E)</f>
        <v>25</v>
      </c>
    </row>
    <row r="134" customFormat="false" ht="12.75" hidden="false" customHeight="false" outlineLevel="0" collapsed="false">
      <c r="A134" s="0" t="s">
        <v>2802</v>
      </c>
      <c r="C134" s="0" t="str">
        <f aca="false">IF(B134="","",LEN(B134))</f>
        <v/>
      </c>
      <c r="D134" s="0" t="s">
        <v>2262</v>
      </c>
      <c r="E134" s="105" t="s">
        <v>2803</v>
      </c>
      <c r="F134" s="78" t="n">
        <f aca="false">LEN(E:E)</f>
        <v>30</v>
      </c>
    </row>
    <row r="135" customFormat="false" ht="12.75" hidden="false" customHeight="false" outlineLevel="0" collapsed="false">
      <c r="A135" s="0" t="s">
        <v>2804</v>
      </c>
      <c r="C135" s="0" t="str">
        <f aca="false">IF(B135="","",LEN(B135))</f>
        <v/>
      </c>
      <c r="D135" s="0" t="s">
        <v>426</v>
      </c>
      <c r="E135" s="105" t="s">
        <v>2805</v>
      </c>
      <c r="F135" s="78" t="n">
        <f aca="false">LEN(E:E)</f>
        <v>29</v>
      </c>
    </row>
    <row r="136" customFormat="false" ht="12.75" hidden="false" customHeight="false" outlineLevel="0" collapsed="false">
      <c r="A136" s="0" t="s">
        <v>2806</v>
      </c>
      <c r="C136" s="0" t="str">
        <f aca="false">IF(B136="","",LEN(B136))</f>
        <v/>
      </c>
      <c r="D136" s="0" t="s">
        <v>426</v>
      </c>
      <c r="E136" s="105" t="s">
        <v>2807</v>
      </c>
      <c r="F136" s="78" t="n">
        <f aca="false">LEN(E:E)</f>
        <v>29</v>
      </c>
    </row>
    <row r="137" customFormat="false" ht="12.75" hidden="false" customHeight="false" outlineLevel="0" collapsed="false">
      <c r="A137" s="0" t="s">
        <v>2808</v>
      </c>
      <c r="C137" s="0" t="str">
        <f aca="false">IF(B137="","",LEN(B137))</f>
        <v/>
      </c>
      <c r="D137" s="0" t="s">
        <v>426</v>
      </c>
      <c r="E137" s="105" t="s">
        <v>2809</v>
      </c>
      <c r="F137" s="78" t="n">
        <f aca="false">LEN(E:E)</f>
        <v>29</v>
      </c>
    </row>
    <row r="138" customFormat="false" ht="12.75" hidden="false" customHeight="false" outlineLevel="0" collapsed="false">
      <c r="A138" s="0" t="s">
        <v>2810</v>
      </c>
      <c r="C138" s="0" t="str">
        <f aca="false">IF(B138="","",LEN(B138))</f>
        <v/>
      </c>
      <c r="D138" s="0" t="s">
        <v>638</v>
      </c>
      <c r="E138" s="105" t="s">
        <v>2811</v>
      </c>
      <c r="F138" s="78" t="n">
        <f aca="false">LEN(E:E)</f>
        <v>21</v>
      </c>
    </row>
    <row r="139" customFormat="false" ht="12.75" hidden="false" customHeight="false" outlineLevel="0" collapsed="false">
      <c r="A139" s="0" t="s">
        <v>2812</v>
      </c>
      <c r="C139" s="0" t="str">
        <f aca="false">IF(B139="","",LEN(B139))</f>
        <v/>
      </c>
      <c r="D139" s="0" t="s">
        <v>638</v>
      </c>
      <c r="E139" s="105" t="s">
        <v>2813</v>
      </c>
      <c r="F139" s="78" t="n">
        <f aca="false">LEN(E:E)</f>
        <v>21</v>
      </c>
    </row>
    <row r="140" customFormat="false" ht="12.75" hidden="false" customHeight="false" outlineLevel="0" collapsed="false">
      <c r="A140" s="0" t="s">
        <v>2814</v>
      </c>
      <c r="C140" s="0" t="str">
        <f aca="false">IF(B140="","",LEN(B140))</f>
        <v/>
      </c>
      <c r="D140" s="0" t="s">
        <v>638</v>
      </c>
      <c r="E140" s="105" t="s">
        <v>2815</v>
      </c>
      <c r="F140" s="78" t="n">
        <f aca="false">LEN(E:E)</f>
        <v>21</v>
      </c>
    </row>
    <row r="141" customFormat="false" ht="12.75" hidden="false" customHeight="false" outlineLevel="0" collapsed="false">
      <c r="A141" s="0" t="s">
        <v>2816</v>
      </c>
      <c r="C141" s="0" t="str">
        <f aca="false">IF(B141="","",LEN(B141))</f>
        <v/>
      </c>
      <c r="D141" s="0" t="s">
        <v>638</v>
      </c>
      <c r="E141" s="105" t="s">
        <v>2817</v>
      </c>
      <c r="F141" s="78" t="n">
        <f aca="false">LEN(E:E)</f>
        <v>23</v>
      </c>
    </row>
    <row r="142" customFormat="false" ht="12.75" hidden="false" customHeight="false" outlineLevel="0" collapsed="false">
      <c r="A142" s="0" t="s">
        <v>2818</v>
      </c>
      <c r="C142" s="0" t="str">
        <f aca="false">IF(B142="","",LEN(B142))</f>
        <v/>
      </c>
      <c r="D142" s="0" t="s">
        <v>638</v>
      </c>
      <c r="E142" s="105" t="s">
        <v>2819</v>
      </c>
      <c r="F142" s="78" t="n">
        <f aca="false">LEN(E:E)</f>
        <v>25</v>
      </c>
    </row>
    <row r="143" customFormat="false" ht="12.75" hidden="false" customHeight="false" outlineLevel="0" collapsed="false">
      <c r="A143" s="0" t="s">
        <v>2820</v>
      </c>
      <c r="C143" s="0" t="str">
        <f aca="false">IF(B143="","",LEN(B143))</f>
        <v/>
      </c>
      <c r="D143" s="0" t="s">
        <v>638</v>
      </c>
      <c r="E143" s="105" t="s">
        <v>2821</v>
      </c>
      <c r="F143" s="78" t="n">
        <f aca="false">LEN(E:E)</f>
        <v>26</v>
      </c>
    </row>
    <row r="144" customFormat="false" ht="12.75" hidden="false" customHeight="false" outlineLevel="0" collapsed="false">
      <c r="A144" s="0" t="s">
        <v>2822</v>
      </c>
      <c r="C144" s="0" t="str">
        <f aca="false">IF(B144="","",LEN(B144))</f>
        <v/>
      </c>
      <c r="D144" s="0" t="s">
        <v>426</v>
      </c>
      <c r="E144" s="105" t="s">
        <v>2823</v>
      </c>
      <c r="F144" s="78" t="n">
        <f aca="false">LEN(E:E)</f>
        <v>29</v>
      </c>
    </row>
    <row r="145" customFormat="false" ht="12.75" hidden="false" customHeight="false" outlineLevel="0" collapsed="false">
      <c r="A145" s="0" t="s">
        <v>2824</v>
      </c>
      <c r="C145" s="0" t="str">
        <f aca="false">IF(B145="","",LEN(B145))</f>
        <v/>
      </c>
      <c r="D145" s="0" t="s">
        <v>426</v>
      </c>
      <c r="E145" s="105" t="s">
        <v>2825</v>
      </c>
      <c r="F145" s="78" t="n">
        <f aca="false">LEN(E:E)</f>
        <v>29</v>
      </c>
    </row>
    <row r="146" customFormat="false" ht="12.75" hidden="false" customHeight="false" outlineLevel="0" collapsed="false">
      <c r="A146" s="0" t="s">
        <v>2826</v>
      </c>
      <c r="C146" s="0" t="str">
        <f aca="false">IF(B146="","",LEN(B146))</f>
        <v/>
      </c>
      <c r="D146" s="0" t="s">
        <v>426</v>
      </c>
      <c r="E146" s="105" t="s">
        <v>2827</v>
      </c>
      <c r="F146" s="78" t="n">
        <f aca="false">LEN(E:E)</f>
        <v>23</v>
      </c>
    </row>
    <row r="147" customFormat="false" ht="12.75" hidden="false" customHeight="false" outlineLevel="0" collapsed="false">
      <c r="A147" s="0" t="s">
        <v>2828</v>
      </c>
      <c r="C147" s="0" t="str">
        <f aca="false">IF(B147="","",LEN(B147))</f>
        <v/>
      </c>
      <c r="D147" s="0" t="s">
        <v>426</v>
      </c>
      <c r="E147" s="105" t="s">
        <v>2829</v>
      </c>
      <c r="F147" s="78" t="n">
        <f aca="false">LEN(E:E)</f>
        <v>16</v>
      </c>
    </row>
    <row r="148" customFormat="false" ht="12.75" hidden="false" customHeight="false" outlineLevel="0" collapsed="false">
      <c r="A148" s="0" t="s">
        <v>2830</v>
      </c>
      <c r="C148" s="0" t="str">
        <f aca="false">IF(B148="","",LEN(B148))</f>
        <v/>
      </c>
      <c r="D148" s="0" t="s">
        <v>426</v>
      </c>
      <c r="E148" s="105" t="s">
        <v>2831</v>
      </c>
      <c r="F148" s="78" t="n">
        <f aca="false">LEN(E:E)</f>
        <v>23</v>
      </c>
    </row>
    <row r="149" customFormat="false" ht="12.75" hidden="false" customHeight="false" outlineLevel="0" collapsed="false">
      <c r="A149" s="0" t="s">
        <v>2832</v>
      </c>
      <c r="C149" s="0" t="str">
        <f aca="false">IF(B149="","",LEN(B149))</f>
        <v/>
      </c>
      <c r="D149" s="0" t="s">
        <v>426</v>
      </c>
      <c r="E149" s="105" t="s">
        <v>2833</v>
      </c>
      <c r="F149" s="78" t="n">
        <f aca="false">LEN(E:E)</f>
        <v>21</v>
      </c>
    </row>
    <row r="150" customFormat="false" ht="12.75" hidden="false" customHeight="false" outlineLevel="0" collapsed="false">
      <c r="A150" s="0" t="s">
        <v>2834</v>
      </c>
      <c r="C150" s="0" t="str">
        <f aca="false">IF(B150="","",LEN(B150))</f>
        <v/>
      </c>
      <c r="D150" s="0" t="s">
        <v>426</v>
      </c>
      <c r="E150" s="105" t="s">
        <v>2835</v>
      </c>
      <c r="F150" s="78" t="n">
        <f aca="false">LEN(E:E)</f>
        <v>23</v>
      </c>
    </row>
    <row r="151" customFormat="false" ht="12.75" hidden="false" customHeight="false" outlineLevel="0" collapsed="false">
      <c r="A151" s="0" t="s">
        <v>2836</v>
      </c>
      <c r="C151" s="0" t="str">
        <f aca="false">IF(B151="","",LEN(B151))</f>
        <v/>
      </c>
      <c r="D151" s="0" t="s">
        <v>2262</v>
      </c>
      <c r="E151" s="105" t="s">
        <v>2837</v>
      </c>
      <c r="F151" s="78" t="n">
        <f aca="false">LEN(E:E)</f>
        <v>28</v>
      </c>
    </row>
    <row r="152" customFormat="false" ht="12.75" hidden="false" customHeight="false" outlineLevel="0" collapsed="false">
      <c r="A152" s="0" t="s">
        <v>2838</v>
      </c>
      <c r="C152" s="0" t="str">
        <f aca="false">IF(B152="","",LEN(B152))</f>
        <v/>
      </c>
      <c r="D152" s="0" t="s">
        <v>2423</v>
      </c>
      <c r="E152" s="105" t="s">
        <v>2839</v>
      </c>
      <c r="F152" s="78" t="n">
        <f aca="false">LEN(E:E)</f>
        <v>23</v>
      </c>
    </row>
    <row r="153" customFormat="false" ht="12.75" hidden="false" customHeight="false" outlineLevel="0" collapsed="false">
      <c r="A153" s="0" t="s">
        <v>2840</v>
      </c>
      <c r="C153" s="0" t="str">
        <f aca="false">IF(B153="","",LEN(B153))</f>
        <v/>
      </c>
      <c r="D153" s="0" t="s">
        <v>426</v>
      </c>
      <c r="E153" s="105" t="s">
        <v>2841</v>
      </c>
      <c r="F153" s="78" t="n">
        <f aca="false">LEN(E:E)</f>
        <v>17</v>
      </c>
    </row>
    <row r="154" customFormat="false" ht="12.75" hidden="false" customHeight="false" outlineLevel="0" collapsed="false">
      <c r="A154" s="25" t="s">
        <v>2842</v>
      </c>
      <c r="B154" s="25"/>
      <c r="C154" s="0" t="str">
        <f aca="false">IF(B154="","",LEN(B154))</f>
        <v/>
      </c>
      <c r="D154" s="25" t="s">
        <v>2843</v>
      </c>
      <c r="E154" s="105" t="s">
        <v>2844</v>
      </c>
      <c r="F154" s="78" t="n">
        <f aca="false">LEN(E:E)</f>
        <v>22</v>
      </c>
    </row>
    <row r="155" customFormat="false" ht="12.75" hidden="false" customHeight="false" outlineLevel="0" collapsed="false">
      <c r="A155" s="0" t="s">
        <v>2845</v>
      </c>
      <c r="C155" s="0" t="str">
        <f aca="false">IF(B155="","",LEN(B155))</f>
        <v/>
      </c>
      <c r="D155" s="0" t="s">
        <v>426</v>
      </c>
      <c r="E155" s="105" t="s">
        <v>2846</v>
      </c>
      <c r="F155" s="78" t="n">
        <f aca="false">LEN(E:E)</f>
        <v>27</v>
      </c>
    </row>
    <row r="156" customFormat="false" ht="12.75" hidden="false" customHeight="false" outlineLevel="0" collapsed="false">
      <c r="A156" s="0" t="s">
        <v>2847</v>
      </c>
      <c r="C156" s="0" t="str">
        <f aca="false">IF(B156="","",LEN(B156))</f>
        <v/>
      </c>
      <c r="D156" s="0" t="s">
        <v>426</v>
      </c>
      <c r="E156" s="105" t="s">
        <v>2848</v>
      </c>
      <c r="F156" s="78" t="n">
        <f aca="false">LEN(E:E)</f>
        <v>22</v>
      </c>
    </row>
    <row r="157" customFormat="false" ht="12.75" hidden="false" customHeight="false" outlineLevel="0" collapsed="false">
      <c r="A157" s="0" t="s">
        <v>2849</v>
      </c>
      <c r="C157" s="0" t="str">
        <f aca="false">IF(B157="","",LEN(B157))</f>
        <v/>
      </c>
      <c r="D157" s="0" t="s">
        <v>426</v>
      </c>
      <c r="E157" s="105" t="s">
        <v>2850</v>
      </c>
      <c r="F157" s="78" t="n">
        <f aca="false">LEN(E:E)</f>
        <v>30</v>
      </c>
    </row>
    <row r="158" customFormat="false" ht="12.75" hidden="false" customHeight="false" outlineLevel="0" collapsed="false">
      <c r="A158" s="0" t="s">
        <v>2851</v>
      </c>
      <c r="C158" s="0" t="str">
        <f aca="false">IF(B158="","",LEN(B158))</f>
        <v/>
      </c>
      <c r="D158" s="0" t="s">
        <v>426</v>
      </c>
      <c r="E158" s="105" t="s">
        <v>2852</v>
      </c>
      <c r="F158" s="78" t="n">
        <f aca="false">LEN(E:E)</f>
        <v>20</v>
      </c>
    </row>
    <row r="159" customFormat="false" ht="12.75" hidden="false" customHeight="false" outlineLevel="0" collapsed="false">
      <c r="A159" s="0" t="s">
        <v>2853</v>
      </c>
      <c r="C159" s="0" t="str">
        <f aca="false">IF(B159="","",LEN(B159))</f>
        <v/>
      </c>
      <c r="D159" s="0" t="s">
        <v>426</v>
      </c>
      <c r="E159" s="105" t="s">
        <v>2854</v>
      </c>
      <c r="F159" s="78" t="n">
        <f aca="false">LEN(E:E)</f>
        <v>25</v>
      </c>
    </row>
    <row r="160" customFormat="false" ht="12.75" hidden="false" customHeight="false" outlineLevel="0" collapsed="false">
      <c r="A160" s="0" t="s">
        <v>2855</v>
      </c>
      <c r="C160" s="0" t="str">
        <f aca="false">IF(B160="","",LEN(B160))</f>
        <v/>
      </c>
      <c r="D160" s="0" t="s">
        <v>426</v>
      </c>
      <c r="E160" s="105" t="s">
        <v>2856</v>
      </c>
      <c r="F160" s="78" t="n">
        <f aca="false">LEN(E:E)</f>
        <v>14</v>
      </c>
    </row>
    <row r="161" customFormat="false" ht="12.75" hidden="false" customHeight="false" outlineLevel="0" collapsed="false">
      <c r="A161" s="0" t="s">
        <v>2857</v>
      </c>
      <c r="C161" s="0" t="str">
        <f aca="false">IF(B161="","",LEN(B161))</f>
        <v/>
      </c>
      <c r="D161" s="0" t="s">
        <v>426</v>
      </c>
      <c r="E161" s="105" t="s">
        <v>2858</v>
      </c>
      <c r="F161" s="78" t="n">
        <f aca="false">LEN(E:E)</f>
        <v>12</v>
      </c>
    </row>
    <row r="162" customFormat="false" ht="12.75" hidden="false" customHeight="false" outlineLevel="0" collapsed="false">
      <c r="A162" s="0" t="s">
        <v>2859</v>
      </c>
      <c r="C162" s="0" t="str">
        <f aca="false">IF(B162="","",LEN(B162))</f>
        <v/>
      </c>
      <c r="D162" s="0" t="s">
        <v>426</v>
      </c>
      <c r="E162" s="105" t="s">
        <v>2860</v>
      </c>
      <c r="F162" s="78" t="n">
        <f aca="false">LEN(E:E)</f>
        <v>11</v>
      </c>
    </row>
    <row r="163" customFormat="false" ht="12.75" hidden="false" customHeight="false" outlineLevel="0" collapsed="false">
      <c r="A163" s="0" t="s">
        <v>2861</v>
      </c>
      <c r="C163" s="0" t="str">
        <f aca="false">IF(B163="","",LEN(B163))</f>
        <v/>
      </c>
      <c r="D163" s="0" t="s">
        <v>2262</v>
      </c>
      <c r="E163" s="105" t="s">
        <v>2862</v>
      </c>
      <c r="F163" s="78" t="n">
        <f aca="false">LEN(E:E)</f>
        <v>24</v>
      </c>
    </row>
    <row r="164" customFormat="false" ht="12.75" hidden="false" customHeight="false" outlineLevel="0" collapsed="false">
      <c r="A164" s="0" t="s">
        <v>2863</v>
      </c>
      <c r="C164" s="0" t="str">
        <f aca="false">IF(B164="","",LEN(B164))</f>
        <v/>
      </c>
      <c r="D164" s="0" t="s">
        <v>426</v>
      </c>
      <c r="E164" s="105" t="s">
        <v>2864</v>
      </c>
      <c r="F164" s="78" t="n">
        <f aca="false">LEN(E:E)</f>
        <v>27</v>
      </c>
    </row>
    <row r="165" customFormat="false" ht="12.75" hidden="false" customHeight="false" outlineLevel="0" collapsed="false">
      <c r="A165" s="0" t="s">
        <v>2865</v>
      </c>
      <c r="C165" s="0" t="str">
        <f aca="false">IF(B165="","",LEN(B165))</f>
        <v/>
      </c>
      <c r="D165" s="0" t="s">
        <v>2423</v>
      </c>
      <c r="E165" s="105" t="s">
        <v>2866</v>
      </c>
      <c r="F165" s="78" t="n">
        <f aca="false">LEN(E:E)</f>
        <v>23</v>
      </c>
    </row>
    <row r="166" customFormat="false" ht="12.75" hidden="false" customHeight="false" outlineLevel="0" collapsed="false">
      <c r="A166" s="0" t="s">
        <v>2867</v>
      </c>
      <c r="C166" s="0" t="str">
        <f aca="false">IF(B166="","",LEN(B166))</f>
        <v/>
      </c>
      <c r="D166" s="0" t="s">
        <v>426</v>
      </c>
      <c r="E166" s="105" t="s">
        <v>2868</v>
      </c>
      <c r="F166" s="78" t="n">
        <f aca="false">LEN(E:E)</f>
        <v>17</v>
      </c>
    </row>
    <row r="167" customFormat="false" ht="12.75" hidden="false" customHeight="false" outlineLevel="0" collapsed="false">
      <c r="A167" s="0" t="s">
        <v>2869</v>
      </c>
      <c r="C167" s="0" t="str">
        <f aca="false">IF(B167="","",LEN(B167))</f>
        <v/>
      </c>
      <c r="D167" s="0" t="s">
        <v>2843</v>
      </c>
      <c r="E167" s="105" t="s">
        <v>2870</v>
      </c>
      <c r="F167" s="78" t="n">
        <f aca="false">LEN(E:E)</f>
        <v>22</v>
      </c>
    </row>
    <row r="168" customFormat="false" ht="12.75" hidden="false" customHeight="false" outlineLevel="0" collapsed="false">
      <c r="A168" s="0" t="s">
        <v>2871</v>
      </c>
      <c r="C168" s="0" t="str">
        <f aca="false">IF(B168="","",LEN(B168))</f>
        <v/>
      </c>
      <c r="D168" s="0" t="s">
        <v>426</v>
      </c>
      <c r="E168" s="105" t="s">
        <v>2872</v>
      </c>
      <c r="F168" s="78" t="n">
        <f aca="false">LEN(E:E)</f>
        <v>27</v>
      </c>
    </row>
    <row r="169" customFormat="false" ht="12.75" hidden="false" customHeight="false" outlineLevel="0" collapsed="false">
      <c r="A169" s="0" t="s">
        <v>2873</v>
      </c>
      <c r="C169" s="0" t="str">
        <f aca="false">IF(B169="","",LEN(B169))</f>
        <v/>
      </c>
      <c r="D169" s="0" t="s">
        <v>426</v>
      </c>
      <c r="E169" s="105" t="s">
        <v>2874</v>
      </c>
      <c r="F169" s="78" t="n">
        <f aca="false">LEN(E:E)</f>
        <v>22</v>
      </c>
    </row>
    <row r="170" customFormat="false" ht="12.75" hidden="false" customHeight="false" outlineLevel="0" collapsed="false">
      <c r="A170" s="0" t="s">
        <v>2875</v>
      </c>
      <c r="C170" s="0" t="str">
        <f aca="false">IF(B170="","",LEN(B170))</f>
        <v/>
      </c>
      <c r="D170" s="0" t="s">
        <v>426</v>
      </c>
      <c r="E170" s="105" t="s">
        <v>2876</v>
      </c>
      <c r="F170" s="78" t="n">
        <f aca="false">LEN(E:E)</f>
        <v>30</v>
      </c>
    </row>
    <row r="171" customFormat="false" ht="12.75" hidden="false" customHeight="false" outlineLevel="0" collapsed="false">
      <c r="A171" s="0" t="s">
        <v>2877</v>
      </c>
      <c r="C171" s="0" t="str">
        <f aca="false">IF(B171="","",LEN(B171))</f>
        <v/>
      </c>
      <c r="D171" s="0" t="s">
        <v>426</v>
      </c>
      <c r="E171" s="105" t="s">
        <v>2878</v>
      </c>
      <c r="F171" s="78" t="n">
        <f aca="false">LEN(E:E)</f>
        <v>20</v>
      </c>
    </row>
    <row r="172" customFormat="false" ht="12.75" hidden="false" customHeight="false" outlineLevel="0" collapsed="false">
      <c r="A172" s="0" t="s">
        <v>2879</v>
      </c>
      <c r="C172" s="0" t="str">
        <f aca="false">IF(B172="","",LEN(B172))</f>
        <v/>
      </c>
      <c r="D172" s="0" t="s">
        <v>426</v>
      </c>
      <c r="E172" s="105" t="s">
        <v>2880</v>
      </c>
      <c r="F172" s="78" t="n">
        <f aca="false">LEN(E:E)</f>
        <v>25</v>
      </c>
    </row>
    <row r="173" customFormat="false" ht="12.75" hidden="false" customHeight="false" outlineLevel="0" collapsed="false">
      <c r="A173" s="0" t="s">
        <v>2881</v>
      </c>
      <c r="C173" s="0" t="str">
        <f aca="false">IF(B173="","",LEN(B173))</f>
        <v/>
      </c>
      <c r="D173" s="0" t="s">
        <v>426</v>
      </c>
      <c r="E173" s="105" t="s">
        <v>2882</v>
      </c>
      <c r="F173" s="78" t="n">
        <f aca="false">LEN(E:E)</f>
        <v>14</v>
      </c>
    </row>
    <row r="174" customFormat="false" ht="12.75" hidden="false" customHeight="false" outlineLevel="0" collapsed="false">
      <c r="A174" s="0" t="s">
        <v>2883</v>
      </c>
      <c r="C174" s="0" t="str">
        <f aca="false">IF(B174="","",LEN(B174))</f>
        <v/>
      </c>
      <c r="D174" s="0" t="s">
        <v>426</v>
      </c>
      <c r="E174" s="105" t="s">
        <v>2884</v>
      </c>
      <c r="F174" s="78" t="n">
        <f aca="false">LEN(E:E)</f>
        <v>12</v>
      </c>
    </row>
    <row r="175" customFormat="false" ht="12.75" hidden="false" customHeight="false" outlineLevel="0" collapsed="false">
      <c r="A175" s="0" t="s">
        <v>2885</v>
      </c>
      <c r="C175" s="0" t="str">
        <f aca="false">IF(B175="","",LEN(B175))</f>
        <v/>
      </c>
      <c r="D175" s="0" t="s">
        <v>426</v>
      </c>
      <c r="E175" s="105" t="s">
        <v>2886</v>
      </c>
      <c r="F175" s="78" t="n">
        <f aca="false">LEN(E:E)</f>
        <v>11</v>
      </c>
    </row>
    <row r="176" customFormat="false" ht="12.75" hidden="false" customHeight="false" outlineLevel="0" collapsed="false">
      <c r="A176" s="0" t="s">
        <v>2887</v>
      </c>
      <c r="C176" s="0" t="str">
        <f aca="false">IF(B176="","",LEN(B176))</f>
        <v/>
      </c>
      <c r="D176" s="0" t="s">
        <v>2262</v>
      </c>
      <c r="E176" s="105" t="s">
        <v>2888</v>
      </c>
      <c r="F176" s="78" t="n">
        <f aca="false">LEN(E:E)</f>
        <v>24</v>
      </c>
    </row>
    <row r="177" customFormat="false" ht="12.75" hidden="false" customHeight="false" outlineLevel="0" collapsed="false">
      <c r="A177" s="0" t="s">
        <v>2889</v>
      </c>
      <c r="C177" s="0" t="str">
        <f aca="false">IF(B177="","",LEN(B177))</f>
        <v/>
      </c>
      <c r="D177" s="0" t="s">
        <v>426</v>
      </c>
      <c r="E177" s="105" t="s">
        <v>2890</v>
      </c>
      <c r="F177" s="78" t="n">
        <f aca="false">LEN(E:E)</f>
        <v>27</v>
      </c>
    </row>
    <row r="178" customFormat="false" ht="12.75" hidden="false" customHeight="false" outlineLevel="0" collapsed="false">
      <c r="A178" s="0" t="s">
        <v>2891</v>
      </c>
      <c r="C178" s="0" t="str">
        <f aca="false">IF(B178="","",LEN(B178))</f>
        <v/>
      </c>
      <c r="D178" s="0" t="s">
        <v>2423</v>
      </c>
      <c r="E178" s="105" t="s">
        <v>2892</v>
      </c>
      <c r="F178" s="78" t="n">
        <f aca="false">LEN(E:E)</f>
        <v>23</v>
      </c>
    </row>
    <row r="179" customFormat="false" ht="12.75" hidden="false" customHeight="false" outlineLevel="0" collapsed="false">
      <c r="A179" s="0" t="s">
        <v>2893</v>
      </c>
      <c r="C179" s="0" t="str">
        <f aca="false">IF(B179="","",LEN(B179))</f>
        <v/>
      </c>
      <c r="D179" s="0" t="s">
        <v>426</v>
      </c>
      <c r="E179" s="105" t="s">
        <v>2894</v>
      </c>
      <c r="F179" s="78" t="n">
        <f aca="false">LEN(E:E)</f>
        <v>17</v>
      </c>
    </row>
    <row r="180" customFormat="false" ht="12.75" hidden="false" customHeight="false" outlineLevel="0" collapsed="false">
      <c r="A180" s="0" t="s">
        <v>2895</v>
      </c>
      <c r="C180" s="0" t="str">
        <f aca="false">IF(B180="","",LEN(B180))</f>
        <v/>
      </c>
      <c r="D180" s="0" t="s">
        <v>2843</v>
      </c>
      <c r="E180" s="105" t="s">
        <v>2896</v>
      </c>
      <c r="F180" s="78" t="n">
        <f aca="false">LEN(E:E)</f>
        <v>22</v>
      </c>
    </row>
    <row r="181" customFormat="false" ht="12.75" hidden="false" customHeight="false" outlineLevel="0" collapsed="false">
      <c r="A181" s="0" t="s">
        <v>2897</v>
      </c>
      <c r="C181" s="0" t="str">
        <f aca="false">IF(B181="","",LEN(B181))</f>
        <v/>
      </c>
      <c r="D181" s="0" t="s">
        <v>426</v>
      </c>
      <c r="E181" s="105" t="s">
        <v>2898</v>
      </c>
      <c r="F181" s="78" t="n">
        <f aca="false">LEN(E:E)</f>
        <v>27</v>
      </c>
    </row>
    <row r="182" customFormat="false" ht="12.75" hidden="false" customHeight="false" outlineLevel="0" collapsed="false">
      <c r="A182" s="0" t="s">
        <v>2899</v>
      </c>
      <c r="C182" s="0" t="str">
        <f aca="false">IF(B182="","",LEN(B182))</f>
        <v/>
      </c>
      <c r="D182" s="0" t="s">
        <v>426</v>
      </c>
      <c r="E182" s="105" t="s">
        <v>2900</v>
      </c>
      <c r="F182" s="78" t="n">
        <f aca="false">LEN(E:E)</f>
        <v>22</v>
      </c>
    </row>
    <row r="183" customFormat="false" ht="12.75" hidden="false" customHeight="false" outlineLevel="0" collapsed="false">
      <c r="A183" s="0" t="s">
        <v>2901</v>
      </c>
      <c r="C183" s="0" t="str">
        <f aca="false">IF(B183="","",LEN(B183))</f>
        <v/>
      </c>
      <c r="D183" s="0" t="s">
        <v>426</v>
      </c>
      <c r="E183" s="105" t="s">
        <v>2902</v>
      </c>
      <c r="F183" s="78" t="n">
        <f aca="false">LEN(E:E)</f>
        <v>30</v>
      </c>
    </row>
    <row r="184" customFormat="false" ht="12.75" hidden="false" customHeight="false" outlineLevel="0" collapsed="false">
      <c r="A184" s="0" t="s">
        <v>2903</v>
      </c>
      <c r="C184" s="0" t="str">
        <f aca="false">IF(B184="","",LEN(B184))</f>
        <v/>
      </c>
      <c r="D184" s="0" t="s">
        <v>426</v>
      </c>
      <c r="E184" s="105" t="s">
        <v>2904</v>
      </c>
      <c r="F184" s="78" t="n">
        <f aca="false">LEN(E:E)</f>
        <v>20</v>
      </c>
    </row>
    <row r="185" customFormat="false" ht="12.75" hidden="false" customHeight="false" outlineLevel="0" collapsed="false">
      <c r="A185" s="0" t="s">
        <v>2905</v>
      </c>
      <c r="C185" s="0" t="str">
        <f aca="false">IF(B185="","",LEN(B185))</f>
        <v/>
      </c>
      <c r="D185" s="0" t="s">
        <v>426</v>
      </c>
      <c r="E185" s="105" t="s">
        <v>2906</v>
      </c>
      <c r="F185" s="78" t="n">
        <f aca="false">LEN(E:E)</f>
        <v>25</v>
      </c>
    </row>
    <row r="186" customFormat="false" ht="12.75" hidden="false" customHeight="false" outlineLevel="0" collapsed="false">
      <c r="A186" s="0" t="s">
        <v>2907</v>
      </c>
      <c r="C186" s="0" t="str">
        <f aca="false">IF(B186="","",LEN(B186))</f>
        <v/>
      </c>
      <c r="D186" s="0" t="s">
        <v>426</v>
      </c>
      <c r="E186" s="105" t="s">
        <v>2908</v>
      </c>
      <c r="F186" s="78" t="n">
        <f aca="false">LEN(E:E)</f>
        <v>14</v>
      </c>
    </row>
    <row r="187" customFormat="false" ht="12.75" hidden="false" customHeight="false" outlineLevel="0" collapsed="false">
      <c r="A187" s="0" t="s">
        <v>2909</v>
      </c>
      <c r="C187" s="0" t="str">
        <f aca="false">IF(B187="","",LEN(B187))</f>
        <v/>
      </c>
      <c r="D187" s="0" t="s">
        <v>426</v>
      </c>
      <c r="E187" s="105" t="s">
        <v>2910</v>
      </c>
      <c r="F187" s="78" t="n">
        <f aca="false">LEN(E:E)</f>
        <v>12</v>
      </c>
    </row>
    <row r="188" customFormat="false" ht="12.75" hidden="false" customHeight="false" outlineLevel="0" collapsed="false">
      <c r="A188" s="0" t="s">
        <v>2911</v>
      </c>
      <c r="C188" s="0" t="str">
        <f aca="false">IF(B188="","",LEN(B188))</f>
        <v/>
      </c>
      <c r="D188" s="0" t="s">
        <v>426</v>
      </c>
      <c r="E188" s="105" t="s">
        <v>2912</v>
      </c>
      <c r="F188" s="78" t="n">
        <f aca="false">LEN(E:E)</f>
        <v>11</v>
      </c>
    </row>
    <row r="189" customFormat="false" ht="12.75" hidden="false" customHeight="false" outlineLevel="0" collapsed="false">
      <c r="A189" s="0" t="s">
        <v>2913</v>
      </c>
      <c r="C189" s="0" t="str">
        <f aca="false">IF(B189="","",LEN(B189))</f>
        <v/>
      </c>
      <c r="D189" s="0" t="s">
        <v>2262</v>
      </c>
      <c r="E189" s="105" t="s">
        <v>2914</v>
      </c>
      <c r="F189" s="78" t="n">
        <f aca="false">LEN(E:E)</f>
        <v>24</v>
      </c>
    </row>
    <row r="190" customFormat="false" ht="12.75" hidden="false" customHeight="false" outlineLevel="0" collapsed="false">
      <c r="A190" s="0" t="s">
        <v>2915</v>
      </c>
      <c r="C190" s="0" t="str">
        <f aca="false">IF(B190="","",LEN(B190))</f>
        <v/>
      </c>
      <c r="D190" s="0" t="s">
        <v>426</v>
      </c>
      <c r="E190" s="105" t="s">
        <v>2916</v>
      </c>
      <c r="F190" s="78" t="n">
        <f aca="false">LEN(E:E)</f>
        <v>27</v>
      </c>
    </row>
    <row r="191" customFormat="false" ht="12.75" hidden="false" customHeight="false" outlineLevel="0" collapsed="false">
      <c r="A191" s="0" t="s">
        <v>2917</v>
      </c>
      <c r="C191" s="0" t="str">
        <f aca="false">IF(B191="","",LEN(B191))</f>
        <v/>
      </c>
      <c r="D191" s="0" t="s">
        <v>2423</v>
      </c>
      <c r="E191" s="105" t="s">
        <v>2918</v>
      </c>
      <c r="F191" s="78" t="n">
        <f aca="false">LEN(E:E)</f>
        <v>23</v>
      </c>
    </row>
    <row r="192" customFormat="false" ht="12.75" hidden="false" customHeight="false" outlineLevel="0" collapsed="false">
      <c r="A192" s="0" t="s">
        <v>2919</v>
      </c>
      <c r="C192" s="0" t="str">
        <f aca="false">IF(B192="","",LEN(B192))</f>
        <v/>
      </c>
      <c r="D192" s="0" t="s">
        <v>426</v>
      </c>
      <c r="E192" s="105" t="s">
        <v>2920</v>
      </c>
      <c r="F192" s="78" t="n">
        <f aca="false">LEN(E:E)</f>
        <v>17</v>
      </c>
    </row>
    <row r="193" customFormat="false" ht="12.75" hidden="false" customHeight="false" outlineLevel="0" collapsed="false">
      <c r="A193" s="0" t="s">
        <v>2921</v>
      </c>
      <c r="C193" s="0" t="str">
        <f aca="false">IF(B193="","",LEN(B193))</f>
        <v/>
      </c>
      <c r="D193" s="0" t="s">
        <v>2843</v>
      </c>
      <c r="E193" s="105" t="s">
        <v>2922</v>
      </c>
      <c r="F193" s="78" t="n">
        <f aca="false">LEN(E:E)</f>
        <v>22</v>
      </c>
    </row>
    <row r="194" customFormat="false" ht="12.75" hidden="false" customHeight="false" outlineLevel="0" collapsed="false">
      <c r="A194" s="0" t="s">
        <v>2923</v>
      </c>
      <c r="C194" s="0" t="str">
        <f aca="false">IF(B194="","",LEN(B194))</f>
        <v/>
      </c>
      <c r="D194" s="0" t="s">
        <v>426</v>
      </c>
      <c r="E194" s="105" t="s">
        <v>2924</v>
      </c>
      <c r="F194" s="78" t="n">
        <f aca="false">LEN(E:E)</f>
        <v>27</v>
      </c>
    </row>
    <row r="195" customFormat="false" ht="12.75" hidden="false" customHeight="false" outlineLevel="0" collapsed="false">
      <c r="A195" s="0" t="s">
        <v>2925</v>
      </c>
      <c r="C195" s="0" t="str">
        <f aca="false">IF(B195="","",LEN(B195))</f>
        <v/>
      </c>
      <c r="D195" s="0" t="s">
        <v>426</v>
      </c>
      <c r="E195" s="105" t="s">
        <v>2926</v>
      </c>
      <c r="F195" s="78" t="n">
        <f aca="false">LEN(E:E)</f>
        <v>22</v>
      </c>
    </row>
    <row r="196" customFormat="false" ht="12.75" hidden="false" customHeight="false" outlineLevel="0" collapsed="false">
      <c r="A196" s="0" t="s">
        <v>2927</v>
      </c>
      <c r="C196" s="0" t="str">
        <f aca="false">IF(B196="","",LEN(B196))</f>
        <v/>
      </c>
      <c r="D196" s="0" t="s">
        <v>426</v>
      </c>
      <c r="E196" s="105" t="s">
        <v>2928</v>
      </c>
      <c r="F196" s="78" t="n">
        <f aca="false">LEN(E:E)</f>
        <v>30</v>
      </c>
    </row>
    <row r="197" customFormat="false" ht="12.75" hidden="false" customHeight="false" outlineLevel="0" collapsed="false">
      <c r="A197" s="0" t="s">
        <v>2929</v>
      </c>
      <c r="C197" s="0" t="str">
        <f aca="false">IF(B197="","",LEN(B197))</f>
        <v/>
      </c>
      <c r="D197" s="0" t="s">
        <v>426</v>
      </c>
      <c r="E197" s="105" t="s">
        <v>2930</v>
      </c>
      <c r="F197" s="78" t="n">
        <f aca="false">LEN(E:E)</f>
        <v>20</v>
      </c>
    </row>
    <row r="198" customFormat="false" ht="12.75" hidden="false" customHeight="false" outlineLevel="0" collapsed="false">
      <c r="A198" s="0" t="s">
        <v>2931</v>
      </c>
      <c r="C198" s="0" t="str">
        <f aca="false">IF(B198="","",LEN(B198))</f>
        <v/>
      </c>
      <c r="D198" s="0" t="s">
        <v>426</v>
      </c>
      <c r="E198" s="105" t="s">
        <v>2932</v>
      </c>
      <c r="F198" s="78" t="n">
        <f aca="false">LEN(E:E)</f>
        <v>25</v>
      </c>
    </row>
    <row r="199" customFormat="false" ht="12.75" hidden="false" customHeight="false" outlineLevel="0" collapsed="false">
      <c r="A199" s="0" t="s">
        <v>2933</v>
      </c>
      <c r="C199" s="0" t="str">
        <f aca="false">IF(B199="","",LEN(B199))</f>
        <v/>
      </c>
      <c r="D199" s="0" t="s">
        <v>426</v>
      </c>
      <c r="E199" s="105" t="s">
        <v>2934</v>
      </c>
      <c r="F199" s="78" t="n">
        <f aca="false">LEN(E:E)</f>
        <v>14</v>
      </c>
    </row>
    <row r="200" customFormat="false" ht="12.75" hidden="false" customHeight="false" outlineLevel="0" collapsed="false">
      <c r="A200" s="0" t="s">
        <v>2935</v>
      </c>
      <c r="C200" s="0" t="str">
        <f aca="false">IF(B200="","",LEN(B200))</f>
        <v/>
      </c>
      <c r="D200" s="0" t="s">
        <v>426</v>
      </c>
      <c r="E200" s="105" t="s">
        <v>2936</v>
      </c>
      <c r="F200" s="78" t="n">
        <f aca="false">LEN(E:E)</f>
        <v>12</v>
      </c>
    </row>
    <row r="201" customFormat="false" ht="12.75" hidden="false" customHeight="false" outlineLevel="0" collapsed="false">
      <c r="A201" s="0" t="s">
        <v>2937</v>
      </c>
      <c r="C201" s="0" t="str">
        <f aca="false">IF(B201="","",LEN(B201))</f>
        <v/>
      </c>
      <c r="D201" s="0" t="s">
        <v>426</v>
      </c>
      <c r="E201" s="105" t="s">
        <v>2938</v>
      </c>
      <c r="F201" s="78" t="n">
        <f aca="false">LEN(E:E)</f>
        <v>11</v>
      </c>
    </row>
    <row r="202" customFormat="false" ht="12.75" hidden="false" customHeight="false" outlineLevel="0" collapsed="false">
      <c r="A202" s="0" t="s">
        <v>2939</v>
      </c>
      <c r="C202" s="0" t="str">
        <f aca="false">IF(B202="","",LEN(B202))</f>
        <v/>
      </c>
      <c r="D202" s="0" t="s">
        <v>2262</v>
      </c>
      <c r="E202" s="105" t="s">
        <v>2940</v>
      </c>
      <c r="F202" s="78" t="n">
        <f aca="false">LEN(E:E)</f>
        <v>24</v>
      </c>
    </row>
    <row r="203" customFormat="false" ht="12.75" hidden="false" customHeight="false" outlineLevel="0" collapsed="false">
      <c r="A203" s="0" t="s">
        <v>2941</v>
      </c>
      <c r="C203" s="0" t="str">
        <f aca="false">IF(B203="","",LEN(B203))</f>
        <v/>
      </c>
      <c r="D203" s="0" t="s">
        <v>426</v>
      </c>
      <c r="E203" s="105" t="s">
        <v>2942</v>
      </c>
      <c r="F203" s="78" t="n">
        <f aca="false">LEN(E:E)</f>
        <v>27</v>
      </c>
    </row>
    <row r="204" customFormat="false" ht="12.75" hidden="false" customHeight="false" outlineLevel="0" collapsed="false">
      <c r="A204" s="0" t="s">
        <v>2943</v>
      </c>
      <c r="C204" s="0" t="str">
        <f aca="false">IF(B204="","",LEN(B204))</f>
        <v/>
      </c>
      <c r="D204" s="0" t="s">
        <v>426</v>
      </c>
      <c r="E204" s="105" t="s">
        <v>2944</v>
      </c>
      <c r="F204" s="78" t="n">
        <f aca="false">LEN(E:E)</f>
        <v>28</v>
      </c>
    </row>
    <row r="205" customFormat="false" ht="12.75" hidden="false" customHeight="false" outlineLevel="0" collapsed="false">
      <c r="A205" s="0" t="s">
        <v>2945</v>
      </c>
      <c r="C205" s="0" t="str">
        <f aca="false">IF(B205="","",LEN(B205))</f>
        <v/>
      </c>
      <c r="D205" s="0" t="s">
        <v>2262</v>
      </c>
      <c r="E205" s="105" t="s">
        <v>2946</v>
      </c>
      <c r="F205" s="78" t="n">
        <f aca="false">LEN(E:E)</f>
        <v>30</v>
      </c>
    </row>
    <row r="206" customFormat="false" ht="12.75" hidden="false" customHeight="false" outlineLevel="0" collapsed="false">
      <c r="A206" s="0" t="s">
        <v>2947</v>
      </c>
      <c r="C206" s="0" t="str">
        <f aca="false">IF(B206="","",LEN(B206))</f>
        <v/>
      </c>
      <c r="D206" s="0" t="s">
        <v>426</v>
      </c>
      <c r="E206" s="105" t="s">
        <v>2948</v>
      </c>
      <c r="F206" s="78" t="n">
        <f aca="false">LEN(E:E)</f>
        <v>21</v>
      </c>
    </row>
    <row r="207" customFormat="false" ht="12.75" hidden="false" customHeight="false" outlineLevel="0" collapsed="false">
      <c r="A207" s="0" t="s">
        <v>2949</v>
      </c>
      <c r="C207" s="0" t="str">
        <f aca="false">IF(B207="","",LEN(B207))</f>
        <v/>
      </c>
      <c r="D207" s="0" t="s">
        <v>426</v>
      </c>
      <c r="E207" s="105" t="s">
        <v>2950</v>
      </c>
      <c r="F207" s="78" t="n">
        <f aca="false">LEN(E:E)</f>
        <v>21</v>
      </c>
    </row>
    <row r="208" customFormat="false" ht="12.75" hidden="false" customHeight="false" outlineLevel="0" collapsed="false">
      <c r="A208" s="0" t="s">
        <v>2951</v>
      </c>
      <c r="C208" s="0" t="str">
        <f aca="false">IF(B208="","",LEN(B208))</f>
        <v/>
      </c>
      <c r="D208" s="0" t="s">
        <v>426</v>
      </c>
      <c r="E208" s="105" t="s">
        <v>2952</v>
      </c>
      <c r="F208" s="78" t="n">
        <f aca="false">LEN(E:E)</f>
        <v>21</v>
      </c>
    </row>
    <row r="209" customFormat="false" ht="12.75" hidden="false" customHeight="false" outlineLevel="0" collapsed="false">
      <c r="A209" s="0" t="s">
        <v>2953</v>
      </c>
      <c r="C209" s="0" t="str">
        <f aca="false">IF(B209="","",LEN(B209))</f>
        <v/>
      </c>
      <c r="D209" s="0" t="s">
        <v>426</v>
      </c>
      <c r="E209" s="105" t="s">
        <v>2954</v>
      </c>
      <c r="F209" s="78" t="n">
        <f aca="false">LEN(E:E)</f>
        <v>21</v>
      </c>
    </row>
    <row r="210" customFormat="false" ht="12.75" hidden="false" customHeight="false" outlineLevel="0" collapsed="false">
      <c r="A210" s="0" t="s">
        <v>2955</v>
      </c>
      <c r="C210" s="0" t="str">
        <f aca="false">IF(B210="","",LEN(B210))</f>
        <v/>
      </c>
      <c r="D210" s="0" t="s">
        <v>426</v>
      </c>
      <c r="E210" s="105" t="s">
        <v>2956</v>
      </c>
      <c r="F210" s="78" t="n">
        <f aca="false">LEN(E:E)</f>
        <v>28</v>
      </c>
    </row>
    <row r="211" customFormat="false" ht="12.75" hidden="false" customHeight="false" outlineLevel="0" collapsed="false">
      <c r="A211" s="0" t="s">
        <v>2957</v>
      </c>
      <c r="C211" s="0" t="str">
        <f aca="false">IF(B211="","",LEN(B211))</f>
        <v/>
      </c>
      <c r="D211" s="0" t="s">
        <v>426</v>
      </c>
      <c r="E211" s="105" t="s">
        <v>2958</v>
      </c>
      <c r="F211" s="78" t="n">
        <f aca="false">LEN(E:E)</f>
        <v>26</v>
      </c>
    </row>
    <row r="212" customFormat="false" ht="12.75" hidden="false" customHeight="false" outlineLevel="0" collapsed="false">
      <c r="A212" s="0" t="s">
        <v>2959</v>
      </c>
      <c r="C212" s="0" t="str">
        <f aca="false">IF(B212="","",LEN(B212))</f>
        <v/>
      </c>
      <c r="D212" s="0" t="s">
        <v>2262</v>
      </c>
      <c r="E212" s="105" t="s">
        <v>2960</v>
      </c>
      <c r="F212" s="78" t="n">
        <f aca="false">LEN(E:E)</f>
        <v>30</v>
      </c>
    </row>
    <row r="213" customFormat="false" ht="12.75" hidden="false" customHeight="false" outlineLevel="0" collapsed="false">
      <c r="A213" s="0" t="s">
        <v>2961</v>
      </c>
      <c r="C213" s="0" t="str">
        <f aca="false">IF(B213="","",LEN(B213))</f>
        <v/>
      </c>
      <c r="D213" s="0" t="s">
        <v>426</v>
      </c>
      <c r="E213" s="105" t="s">
        <v>2962</v>
      </c>
      <c r="F213" s="78" t="n">
        <f aca="false">LEN(E:E)</f>
        <v>24</v>
      </c>
    </row>
    <row r="214" customFormat="false" ht="12.75" hidden="false" customHeight="false" outlineLevel="0" collapsed="false">
      <c r="A214" s="0" t="s">
        <v>2963</v>
      </c>
      <c r="C214" s="0" t="str">
        <f aca="false">IF(B214="","",LEN(B214))</f>
        <v/>
      </c>
      <c r="D214" s="0" t="s">
        <v>426</v>
      </c>
      <c r="E214" s="105" t="s">
        <v>2964</v>
      </c>
      <c r="F214" s="78" t="n">
        <f aca="false">LEN(E:E)</f>
        <v>30</v>
      </c>
    </row>
    <row r="215" customFormat="false" ht="12.75" hidden="false" customHeight="false" outlineLevel="0" collapsed="false">
      <c r="A215" s="0" t="s">
        <v>2965</v>
      </c>
      <c r="C215" s="0" t="str">
        <f aca="false">IF(B215="","",LEN(B215))</f>
        <v/>
      </c>
      <c r="D215" s="0" t="s">
        <v>426</v>
      </c>
      <c r="E215" s="105" t="s">
        <v>2966</v>
      </c>
      <c r="F215" s="78" t="n">
        <f aca="false">LEN(E:E)</f>
        <v>28</v>
      </c>
    </row>
    <row r="216" customFormat="false" ht="12.75" hidden="false" customHeight="false" outlineLevel="0" collapsed="false">
      <c r="A216" s="0" t="s">
        <v>2967</v>
      </c>
      <c r="C216" s="0" t="str">
        <f aca="false">IF(B216="","",LEN(B216))</f>
        <v/>
      </c>
      <c r="D216" s="0" t="s">
        <v>426</v>
      </c>
      <c r="E216" s="105" t="s">
        <v>2968</v>
      </c>
      <c r="F216" s="78" t="n">
        <f aca="false">LEN(E:E)</f>
        <v>26</v>
      </c>
    </row>
    <row r="217" customFormat="false" ht="12.75" hidden="false" customHeight="false" outlineLevel="0" collapsed="false">
      <c r="A217" s="0" t="s">
        <v>2969</v>
      </c>
      <c r="C217" s="0" t="str">
        <f aca="false">IF(B217="","",LEN(B217))</f>
        <v/>
      </c>
      <c r="D217" s="0" t="s">
        <v>2262</v>
      </c>
      <c r="E217" s="105" t="s">
        <v>2970</v>
      </c>
      <c r="F217" s="78" t="n">
        <f aca="false">LEN(E:E)</f>
        <v>30</v>
      </c>
    </row>
    <row r="218" customFormat="false" ht="12.75" hidden="false" customHeight="false" outlineLevel="0" collapsed="false">
      <c r="A218" s="0" t="s">
        <v>2971</v>
      </c>
      <c r="C218" s="0" t="str">
        <f aca="false">IF(B218="","",LEN(B218))</f>
        <v/>
      </c>
      <c r="D218" s="0" t="s">
        <v>426</v>
      </c>
      <c r="E218" s="105" t="s">
        <v>2972</v>
      </c>
      <c r="F218" s="78" t="n">
        <f aca="false">LEN(E:E)</f>
        <v>24</v>
      </c>
    </row>
    <row r="219" customFormat="false" ht="12.75" hidden="false" customHeight="false" outlineLevel="0" collapsed="false">
      <c r="A219" s="0" t="s">
        <v>2973</v>
      </c>
      <c r="C219" s="0" t="str">
        <f aca="false">IF(B219="","",LEN(B219))</f>
        <v/>
      </c>
      <c r="D219" s="0" t="s">
        <v>426</v>
      </c>
      <c r="E219" s="105" t="s">
        <v>2974</v>
      </c>
      <c r="F219" s="78" t="n">
        <f aca="false">LEN(E:E)</f>
        <v>30</v>
      </c>
    </row>
    <row r="220" customFormat="false" ht="12.75" hidden="false" customHeight="false" outlineLevel="0" collapsed="false">
      <c r="A220" s="0" t="s">
        <v>2975</v>
      </c>
      <c r="C220" s="0" t="str">
        <f aca="false">IF(B220="","",LEN(B220))</f>
        <v/>
      </c>
      <c r="D220" s="0" t="s">
        <v>426</v>
      </c>
      <c r="E220" s="105" t="s">
        <v>2976</v>
      </c>
      <c r="F220" s="78" t="n">
        <f aca="false">LEN(E:E)</f>
        <v>28</v>
      </c>
    </row>
    <row r="221" customFormat="false" ht="12.75" hidden="false" customHeight="false" outlineLevel="0" collapsed="false">
      <c r="A221" s="0" t="s">
        <v>2977</v>
      </c>
      <c r="C221" s="0" t="str">
        <f aca="false">IF(B221="","",LEN(B221))</f>
        <v/>
      </c>
      <c r="D221" s="0" t="s">
        <v>426</v>
      </c>
      <c r="E221" s="105" t="s">
        <v>2978</v>
      </c>
      <c r="F221" s="78" t="n">
        <f aca="false">LEN(E:E)</f>
        <v>26</v>
      </c>
    </row>
    <row r="222" customFormat="false" ht="12.75" hidden="false" customHeight="false" outlineLevel="0" collapsed="false">
      <c r="A222" s="0" t="s">
        <v>2979</v>
      </c>
      <c r="C222" s="0" t="str">
        <f aca="false">IF(B222="","",LEN(B222))</f>
        <v/>
      </c>
      <c r="D222" s="0" t="s">
        <v>2262</v>
      </c>
      <c r="E222" s="105" t="s">
        <v>2980</v>
      </c>
      <c r="F222" s="78" t="n">
        <f aca="false">LEN(E:E)</f>
        <v>27</v>
      </c>
    </row>
    <row r="223" customFormat="false" ht="12.75" hidden="false" customHeight="false" outlineLevel="0" collapsed="false">
      <c r="A223" s="0" t="s">
        <v>2981</v>
      </c>
      <c r="C223" s="0" t="str">
        <f aca="false">IF(B223="","",LEN(B223))</f>
        <v/>
      </c>
      <c r="D223" s="0" t="s">
        <v>426</v>
      </c>
      <c r="E223" s="105" t="s">
        <v>2982</v>
      </c>
      <c r="F223" s="78" t="n">
        <f aca="false">LEN(E:E)</f>
        <v>24</v>
      </c>
    </row>
    <row r="224" customFormat="false" ht="12.75" hidden="false" customHeight="false" outlineLevel="0" collapsed="false">
      <c r="A224" s="0" t="s">
        <v>2983</v>
      </c>
      <c r="C224" s="0" t="str">
        <f aca="false">IF(B224="","",LEN(B224))</f>
        <v/>
      </c>
      <c r="D224" s="0" t="s">
        <v>426</v>
      </c>
      <c r="E224" s="105" t="s">
        <v>2984</v>
      </c>
      <c r="F224" s="78" t="n">
        <f aca="false">LEN(E:E)</f>
        <v>30</v>
      </c>
    </row>
    <row r="225" customFormat="false" ht="12.75" hidden="false" customHeight="false" outlineLevel="0" collapsed="false">
      <c r="A225" s="0" t="s">
        <v>2985</v>
      </c>
      <c r="C225" s="0" t="str">
        <f aca="false">IF(B225="","",LEN(B225))</f>
        <v/>
      </c>
      <c r="D225" s="0" t="s">
        <v>655</v>
      </c>
      <c r="E225" s="105" t="s">
        <v>2986</v>
      </c>
      <c r="F225" s="78" t="n">
        <f aca="false">LEN(E:E)</f>
        <v>9</v>
      </c>
    </row>
    <row r="226" customFormat="false" ht="12.75" hidden="false" customHeight="false" outlineLevel="0" collapsed="false">
      <c r="A226" s="0" t="s">
        <v>2987</v>
      </c>
      <c r="C226" s="0" t="str">
        <f aca="false">IF(B226="","",LEN(B226))</f>
        <v/>
      </c>
      <c r="D226" s="0" t="s">
        <v>2988</v>
      </c>
      <c r="E226" s="105" t="s">
        <v>2989</v>
      </c>
      <c r="F226" s="78" t="n">
        <f aca="false">LEN(E:E)</f>
        <v>29</v>
      </c>
    </row>
    <row r="227" customFormat="false" ht="12.75" hidden="false" customHeight="false" outlineLevel="0" collapsed="false">
      <c r="A227" s="0" t="s">
        <v>2990</v>
      </c>
      <c r="C227" s="0" t="str">
        <f aca="false">IF(B227="","",LEN(B227))</f>
        <v/>
      </c>
      <c r="D227" s="0" t="s">
        <v>2988</v>
      </c>
      <c r="E227" s="105" t="s">
        <v>2991</v>
      </c>
      <c r="F227" s="78" t="n">
        <f aca="false">LEN(E:E)</f>
        <v>23</v>
      </c>
    </row>
    <row r="228" customFormat="false" ht="12.75" hidden="false" customHeight="false" outlineLevel="0" collapsed="false">
      <c r="A228" s="0" t="s">
        <v>2992</v>
      </c>
      <c r="C228" s="0" t="str">
        <f aca="false">IF(B228="","",LEN(B228))</f>
        <v/>
      </c>
      <c r="D228" s="0" t="s">
        <v>426</v>
      </c>
      <c r="E228" s="105" t="s">
        <v>2993</v>
      </c>
      <c r="F228" s="78" t="n">
        <f aca="false">LEN(E:E)</f>
        <v>22</v>
      </c>
    </row>
    <row r="229" customFormat="false" ht="12.75" hidden="false" customHeight="false" outlineLevel="0" collapsed="false">
      <c r="A229" s="0" t="s">
        <v>2994</v>
      </c>
      <c r="C229" s="0" t="str">
        <f aca="false">IF(B229="","",LEN(B229))</f>
        <v/>
      </c>
      <c r="D229" s="0" t="s">
        <v>2988</v>
      </c>
      <c r="E229" s="105" t="s">
        <v>2995</v>
      </c>
      <c r="F229" s="78" t="n">
        <f aca="false">LEN(E:E)</f>
        <v>23</v>
      </c>
    </row>
    <row r="230" customFormat="false" ht="12.75" hidden="false" customHeight="false" outlineLevel="0" collapsed="false">
      <c r="A230" s="0" t="s">
        <v>2996</v>
      </c>
      <c r="C230" s="0" t="str">
        <f aca="false">IF(B230="","",LEN(B230))</f>
        <v/>
      </c>
      <c r="D230" s="0" t="s">
        <v>426</v>
      </c>
      <c r="E230" s="105" t="s">
        <v>2997</v>
      </c>
      <c r="F230" s="78" t="n">
        <f aca="false">LEN(E:E)</f>
        <v>22</v>
      </c>
    </row>
    <row r="231" customFormat="false" ht="12.75" hidden="false" customHeight="false" outlineLevel="0" collapsed="false">
      <c r="A231" s="0" t="s">
        <v>2998</v>
      </c>
      <c r="C231" s="0" t="str">
        <f aca="false">IF(B231="","",LEN(B231))</f>
        <v/>
      </c>
      <c r="D231" s="0" t="s">
        <v>2988</v>
      </c>
      <c r="E231" s="105" t="s">
        <v>2999</v>
      </c>
      <c r="F231" s="78" t="n">
        <f aca="false">LEN(E:E)</f>
        <v>23</v>
      </c>
    </row>
    <row r="232" customFormat="false" ht="12.75" hidden="false" customHeight="false" outlineLevel="0" collapsed="false">
      <c r="A232" s="0" t="s">
        <v>3000</v>
      </c>
      <c r="C232" s="0" t="str">
        <f aca="false">IF(B232="","",LEN(B232))</f>
        <v/>
      </c>
      <c r="D232" s="0" t="s">
        <v>426</v>
      </c>
      <c r="E232" s="105" t="s">
        <v>3001</v>
      </c>
      <c r="F232" s="78" t="n">
        <f aca="false">LEN(E:E)</f>
        <v>22</v>
      </c>
    </row>
    <row r="233" customFormat="false" ht="12.75" hidden="false" customHeight="false" outlineLevel="0" collapsed="false">
      <c r="A233" s="0" t="s">
        <v>3002</v>
      </c>
      <c r="C233" s="0" t="str">
        <f aca="false">IF(B233="","",LEN(B233))</f>
        <v/>
      </c>
      <c r="D233" s="0" t="s">
        <v>2988</v>
      </c>
      <c r="E233" s="105" t="s">
        <v>3003</v>
      </c>
      <c r="F233" s="78" t="n">
        <f aca="false">LEN(E:E)</f>
        <v>23</v>
      </c>
    </row>
    <row r="234" customFormat="false" ht="12.75" hidden="false" customHeight="false" outlineLevel="0" collapsed="false">
      <c r="A234" s="0" t="s">
        <v>3004</v>
      </c>
      <c r="C234" s="0" t="str">
        <f aca="false">IF(B234="","",LEN(B234))</f>
        <v/>
      </c>
      <c r="D234" s="0" t="s">
        <v>426</v>
      </c>
      <c r="E234" s="105" t="s">
        <v>3005</v>
      </c>
      <c r="F234" s="78" t="n">
        <f aca="false">LEN(E:E)</f>
        <v>22</v>
      </c>
    </row>
    <row r="235" customFormat="false" ht="12.75" hidden="false" customHeight="false" outlineLevel="0" collapsed="false">
      <c r="A235" s="0" t="s">
        <v>3006</v>
      </c>
      <c r="C235" s="0" t="str">
        <f aca="false">IF(B235="","",LEN(B235))</f>
        <v/>
      </c>
      <c r="D235" s="0" t="s">
        <v>2988</v>
      </c>
      <c r="E235" s="105" t="s">
        <v>3007</v>
      </c>
      <c r="F235" s="78" t="n">
        <f aca="false">LEN(E:E)</f>
        <v>23</v>
      </c>
    </row>
    <row r="236" customFormat="false" ht="12.75" hidden="false" customHeight="false" outlineLevel="0" collapsed="false">
      <c r="A236" s="0" t="s">
        <v>3008</v>
      </c>
      <c r="C236" s="0" t="str">
        <f aca="false">IF(B236="","",LEN(B236))</f>
        <v/>
      </c>
      <c r="D236" s="0" t="s">
        <v>426</v>
      </c>
      <c r="E236" s="105" t="s">
        <v>3009</v>
      </c>
      <c r="F236" s="78" t="n">
        <f aca="false">LEN(E:E)</f>
        <v>22</v>
      </c>
    </row>
    <row r="237" customFormat="false" ht="12.75" hidden="false" customHeight="false" outlineLevel="0" collapsed="false">
      <c r="A237" s="0" t="s">
        <v>3010</v>
      </c>
      <c r="C237" s="0" t="str">
        <f aca="false">IF(B237="","",LEN(B237))</f>
        <v/>
      </c>
      <c r="D237" s="0" t="s">
        <v>2988</v>
      </c>
      <c r="E237" s="105" t="s">
        <v>3011</v>
      </c>
      <c r="F237" s="78" t="n">
        <f aca="false">LEN(E:E)</f>
        <v>23</v>
      </c>
    </row>
    <row r="238" customFormat="false" ht="12.75" hidden="false" customHeight="false" outlineLevel="0" collapsed="false">
      <c r="A238" s="0" t="s">
        <v>3012</v>
      </c>
      <c r="C238" s="0" t="str">
        <f aca="false">IF(B238="","",LEN(B238))</f>
        <v/>
      </c>
      <c r="D238" s="0" t="s">
        <v>426</v>
      </c>
      <c r="E238" s="105" t="s">
        <v>3013</v>
      </c>
      <c r="F238" s="78" t="n">
        <f aca="false">LEN(E:E)</f>
        <v>22</v>
      </c>
    </row>
    <row r="239" customFormat="false" ht="12.75" hidden="false" customHeight="false" outlineLevel="0" collapsed="false">
      <c r="A239" s="0" t="s">
        <v>3014</v>
      </c>
      <c r="C239" s="0" t="str">
        <f aca="false">IF(B239="","",LEN(B239))</f>
        <v/>
      </c>
      <c r="D239" s="0" t="s">
        <v>2988</v>
      </c>
      <c r="E239" s="105" t="s">
        <v>3015</v>
      </c>
      <c r="F239" s="78" t="n">
        <f aca="false">LEN(E:E)</f>
        <v>23</v>
      </c>
    </row>
    <row r="240" customFormat="false" ht="12.75" hidden="false" customHeight="false" outlineLevel="0" collapsed="false">
      <c r="A240" s="0" t="s">
        <v>3016</v>
      </c>
      <c r="C240" s="0" t="str">
        <f aca="false">IF(B240="","",LEN(B240))</f>
        <v/>
      </c>
      <c r="D240" s="0" t="s">
        <v>426</v>
      </c>
      <c r="E240" s="105" t="s">
        <v>3017</v>
      </c>
      <c r="F240" s="78" t="n">
        <f aca="false">LEN(E:E)</f>
        <v>22</v>
      </c>
    </row>
    <row r="241" customFormat="false" ht="12.75" hidden="false" customHeight="false" outlineLevel="0" collapsed="false">
      <c r="A241" s="0" t="s">
        <v>3018</v>
      </c>
      <c r="C241" s="0" t="str">
        <f aca="false">IF(B241="","",LEN(B241))</f>
        <v/>
      </c>
      <c r="D241" s="0" t="s">
        <v>2988</v>
      </c>
      <c r="E241" s="105" t="s">
        <v>3019</v>
      </c>
      <c r="F241" s="78" t="n">
        <f aca="false">LEN(E:E)</f>
        <v>23</v>
      </c>
    </row>
    <row r="242" customFormat="false" ht="12.75" hidden="false" customHeight="false" outlineLevel="0" collapsed="false">
      <c r="A242" s="0" t="s">
        <v>3020</v>
      </c>
      <c r="C242" s="0" t="str">
        <f aca="false">IF(B242="","",LEN(B242))</f>
        <v/>
      </c>
      <c r="D242" s="0" t="s">
        <v>426</v>
      </c>
      <c r="E242" s="105" t="s">
        <v>3021</v>
      </c>
      <c r="F242" s="78" t="n">
        <f aca="false">LEN(E:E)</f>
        <v>22</v>
      </c>
    </row>
    <row r="243" customFormat="false" ht="12.75" hidden="false" customHeight="false" outlineLevel="0" collapsed="false">
      <c r="A243" s="0" t="s">
        <v>3022</v>
      </c>
      <c r="C243" s="0" t="str">
        <f aca="false">IF(B243="","",LEN(B243))</f>
        <v/>
      </c>
      <c r="D243" s="0" t="s">
        <v>426</v>
      </c>
      <c r="E243" s="105" t="s">
        <v>3023</v>
      </c>
      <c r="F243" s="78" t="n">
        <f aca="false">LEN(E:E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2.28"/>
    <col collapsed="false" customWidth="true" hidden="false" outlineLevel="0" max="4" min="4" style="0" width="24.41"/>
    <col collapsed="false" customWidth="true" hidden="false" outlineLevel="0" max="5" min="5" style="0" width="38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40</v>
      </c>
    </row>
    <row r="2" customFormat="false" ht="16.5" hidden="false" customHeight="false" outlineLevel="0" collapsed="false">
      <c r="A2" s="58" t="s">
        <v>407</v>
      </c>
      <c r="B2" s="98" t="s">
        <v>3024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2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3025</v>
      </c>
      <c r="B7" s="57"/>
      <c r="C7" s="0" t="str">
        <f aca="false">IF(B7="","",LEN(B7))</f>
        <v/>
      </c>
      <c r="D7" s="57" t="s">
        <v>697</v>
      </c>
      <c r="E7" s="73" t="s">
        <v>3026</v>
      </c>
      <c r="F7" s="78" t="n">
        <f aca="false">LEN(E:E)</f>
        <v>7</v>
      </c>
      <c r="I7" s="0" t="str">
        <f aca="false">IF(H7="","",LEN(H7))</f>
        <v/>
      </c>
      <c r="L7" s="0" t="s">
        <v>556</v>
      </c>
    </row>
    <row r="8" customFormat="false" ht="12.75" hidden="false" customHeight="false" outlineLevel="0" collapsed="false">
      <c r="A8" s="0" t="s">
        <v>3027</v>
      </c>
      <c r="C8" s="0" t="str">
        <f aca="false">IF(B8="","",LEN(B8))</f>
        <v/>
      </c>
      <c r="D8" s="57" t="s">
        <v>697</v>
      </c>
      <c r="E8" s="73" t="s">
        <v>3028</v>
      </c>
      <c r="F8" s="78" t="n">
        <f aca="false">LEN(E:E)</f>
        <v>12</v>
      </c>
      <c r="I8" s="0" t="str">
        <f aca="false">IF(H8="","",LEN(H8))</f>
        <v/>
      </c>
    </row>
    <row r="9" customFormat="false" ht="12.75" hidden="false" customHeight="false" outlineLevel="0" collapsed="false">
      <c r="A9" s="57" t="s">
        <v>3029</v>
      </c>
      <c r="C9" s="0" t="str">
        <f aca="false">IF(B9="","",LEN(B9))</f>
        <v/>
      </c>
      <c r="D9" s="57" t="s">
        <v>655</v>
      </c>
      <c r="E9" s="92" t="s">
        <v>3030</v>
      </c>
      <c r="F9" s="78" t="n">
        <f aca="false">LEN(E:E)</f>
        <v>16</v>
      </c>
      <c r="I9" s="0" t="str">
        <f aca="false">IF(H9="","",LEN(H9))</f>
        <v/>
      </c>
    </row>
    <row r="10" customFormat="false" ht="12.75" hidden="false" customHeight="false" outlineLevel="0" collapsed="false">
      <c r="A10" s="57" t="s">
        <v>3031</v>
      </c>
      <c r="C10" s="0" t="str">
        <f aca="false">IF(B10="","",LEN(B10))</f>
        <v/>
      </c>
      <c r="D10" s="57" t="s">
        <v>655</v>
      </c>
      <c r="E10" s="73" t="s">
        <v>3032</v>
      </c>
      <c r="F10" s="78" t="n">
        <f aca="false">LEN(E:E)</f>
        <v>14</v>
      </c>
      <c r="I10" s="0" t="str">
        <f aca="false">IF(H10="","",LEN(H10))</f>
        <v/>
      </c>
    </row>
    <row r="11" customFormat="false" ht="12.75" hidden="false" customHeight="false" outlineLevel="0" collapsed="false">
      <c r="A11" s="57" t="s">
        <v>3033</v>
      </c>
      <c r="B11" s="25"/>
      <c r="C11" s="0" t="str">
        <f aca="false">IF(B11="","",LEN(B11))</f>
        <v/>
      </c>
      <c r="D11" s="57" t="s">
        <v>450</v>
      </c>
      <c r="E11" s="105" t="s">
        <v>3033</v>
      </c>
      <c r="F11" s="78" t="n">
        <f aca="false">LEN(E:E)</f>
        <v>28</v>
      </c>
      <c r="I11" s="0" t="str">
        <f aca="false">IF(H11="","",LEN(H11))</f>
        <v/>
      </c>
    </row>
    <row r="12" customFormat="false" ht="12.75" hidden="false" customHeight="false" outlineLevel="0" collapsed="false">
      <c r="A12" s="57" t="s">
        <v>3034</v>
      </c>
      <c r="B12" s="25"/>
      <c r="C12" s="0" t="str">
        <f aca="false">IF(B12="","",LEN(B12))</f>
        <v/>
      </c>
      <c r="D12" s="57" t="s">
        <v>588</v>
      </c>
      <c r="E12" s="105" t="s">
        <v>3035</v>
      </c>
      <c r="F12" s="78" t="n">
        <f aca="false">LEN(E:E)</f>
        <v>18</v>
      </c>
      <c r="I12" s="0" t="str">
        <f aca="false">IF(H12="","",LEN(H12))</f>
        <v/>
      </c>
    </row>
    <row r="13" customFormat="false" ht="12.75" hidden="false" customHeight="false" outlineLevel="0" collapsed="false">
      <c r="A13" s="57" t="s">
        <v>3036</v>
      </c>
      <c r="B13" s="25"/>
      <c r="C13" s="0" t="str">
        <f aca="false">IF(B13="","",LEN(B13))</f>
        <v/>
      </c>
      <c r="D13" s="0" t="s">
        <v>590</v>
      </c>
      <c r="E13" s="105" t="s">
        <v>3037</v>
      </c>
      <c r="F13" s="78" t="n">
        <f aca="false">LEN(E:E)</f>
        <v>23</v>
      </c>
      <c r="I13" s="0" t="str">
        <f aca="false">IF(H13="","",LEN(H13))</f>
        <v/>
      </c>
    </row>
    <row r="14" customFormat="false" ht="12.75" hidden="false" customHeight="false" outlineLevel="0" collapsed="false">
      <c r="A14" s="0" t="s">
        <v>3038</v>
      </c>
      <c r="C14" s="0" t="str">
        <f aca="false">IF(B14="","",LEN(B14))</f>
        <v/>
      </c>
      <c r="D14" s="0" t="s">
        <v>456</v>
      </c>
      <c r="E14" s="105" t="s">
        <v>3039</v>
      </c>
      <c r="F14" s="78" t="n">
        <f aca="false">LEN(E:E)</f>
        <v>12</v>
      </c>
      <c r="I14" s="0" t="str">
        <f aca="false">IF(H14="","",LEN(H14))</f>
        <v/>
      </c>
    </row>
    <row r="15" customFormat="false" ht="12.75" hidden="false" customHeight="false" outlineLevel="0" collapsed="false">
      <c r="A15" s="0" t="s">
        <v>457</v>
      </c>
      <c r="C15" s="0" t="str">
        <f aca="false">IF(B15="","",LEN(B15))</f>
        <v/>
      </c>
      <c r="D15" s="0" t="s">
        <v>458</v>
      </c>
      <c r="E15" s="105" t="s">
        <v>459</v>
      </c>
      <c r="F15" s="78" t="n">
        <f aca="false">LEN(E:E)</f>
        <v>18</v>
      </c>
      <c r="I15" s="0" t="str">
        <f aca="false">IF(H15="","",LEN(H15))</f>
        <v/>
      </c>
    </row>
    <row r="16" customFormat="false" ht="13.5" hidden="false" customHeight="true" outlineLevel="0" collapsed="false">
      <c r="A16" s="57" t="s">
        <v>3040</v>
      </c>
      <c r="C16" s="0" t="str">
        <f aca="false">IF(B16="","",LEN(B16))</f>
        <v/>
      </c>
      <c r="D16" s="0" t="s">
        <v>456</v>
      </c>
      <c r="E16" s="62" t="s">
        <v>3040</v>
      </c>
      <c r="F16" s="78" t="n">
        <f aca="false">LEN(E:E)</f>
        <v>14</v>
      </c>
      <c r="I16" s="0" t="str">
        <f aca="false">IF(H16="","",LEN(H16))</f>
        <v/>
      </c>
    </row>
    <row r="17" customFormat="false" ht="12.75" hidden="false" customHeight="false" outlineLevel="0" collapsed="false">
      <c r="A17" s="0" t="s">
        <v>3041</v>
      </c>
      <c r="C17" s="0" t="str">
        <f aca="false">IF(B17="","",LEN(B17))</f>
        <v/>
      </c>
      <c r="D17" s="0" t="s">
        <v>536</v>
      </c>
      <c r="E17" s="62" t="s">
        <v>3041</v>
      </c>
      <c r="F17" s="78" t="n">
        <f aca="false">LEN(E:E)</f>
        <v>14</v>
      </c>
      <c r="I17" s="0" t="str">
        <f aca="false">IF(H17="","",LEN(H17))</f>
        <v/>
      </c>
    </row>
    <row r="18" customFormat="false" ht="12.75" hidden="false" customHeight="false" outlineLevel="0" collapsed="false">
      <c r="A18" s="0" t="s">
        <v>3042</v>
      </c>
      <c r="C18" s="0" t="str">
        <f aca="false">IF(B18="","",LEN(B18))</f>
        <v/>
      </c>
      <c r="D18" s="0" t="s">
        <v>458</v>
      </c>
      <c r="E18" s="73" t="s">
        <v>3043</v>
      </c>
      <c r="F18" s="78" t="n">
        <f aca="false">LEN(E:E)</f>
        <v>29</v>
      </c>
      <c r="I18" s="0" t="str">
        <f aca="false">IF(H18="","",LEN(H18))</f>
        <v/>
      </c>
    </row>
    <row r="19" customFormat="false" ht="12.75" hidden="false" customHeight="false" outlineLevel="0" collapsed="false">
      <c r="A19" s="0" t="s">
        <v>3044</v>
      </c>
      <c r="C19" s="0" t="str">
        <f aca="false">IF(B19="","",LEN(B19))</f>
        <v/>
      </c>
      <c r="D19" s="0" t="s">
        <v>450</v>
      </c>
      <c r="E19" s="25" t="s">
        <v>3044</v>
      </c>
      <c r="F19" s="78" t="n">
        <f aca="false">LEN(E:E)</f>
        <v>23</v>
      </c>
      <c r="I19" s="0" t="str">
        <f aca="false">IF(H19="","",LEN(H19))</f>
        <v/>
      </c>
    </row>
    <row r="20" customFormat="false" ht="12.75" hidden="false" customHeight="false" outlineLevel="0" collapsed="false">
      <c r="A20" s="0" t="s">
        <v>3045</v>
      </c>
      <c r="C20" s="0" t="str">
        <f aca="false">IF(B20="","",LEN(B20))</f>
        <v/>
      </c>
      <c r="D20" s="0" t="s">
        <v>575</v>
      </c>
      <c r="E20" s="105" t="s">
        <v>3046</v>
      </c>
      <c r="F20" s="78" t="n">
        <f aca="false">LEN(E:E)</f>
        <v>19</v>
      </c>
      <c r="I20" s="0" t="str">
        <f aca="false">IF(H20="","",LEN(H20))</f>
        <v/>
      </c>
    </row>
    <row r="21" customFormat="false" ht="12.75" hidden="false" customHeight="false" outlineLevel="0" collapsed="false">
      <c r="A21" s="0" t="s">
        <v>3047</v>
      </c>
      <c r="C21" s="0" t="str">
        <f aca="false">IF(B21="","",LEN(B21))</f>
        <v/>
      </c>
      <c r="D21" s="57" t="s">
        <v>588</v>
      </c>
      <c r="E21" s="62" t="s">
        <v>3047</v>
      </c>
      <c r="F21" s="78" t="n">
        <f aca="false">LEN(E:E)</f>
        <v>20</v>
      </c>
      <c r="I21" s="0" t="str">
        <f aca="false">IF(H21="","",LEN(H21))</f>
        <v/>
      </c>
    </row>
    <row r="22" customFormat="false" ht="12.75" hidden="false" customHeight="false" outlineLevel="0" collapsed="false">
      <c r="A22" s="0" t="s">
        <v>3048</v>
      </c>
      <c r="C22" s="0" t="str">
        <f aca="false">IF(B22="","",LEN(B22))</f>
        <v/>
      </c>
      <c r="D22" s="0" t="s">
        <v>590</v>
      </c>
      <c r="E22" s="62" t="s">
        <v>3048</v>
      </c>
      <c r="F22" s="78" t="n">
        <f aca="false">LEN(E:E)</f>
        <v>25</v>
      </c>
      <c r="I22" s="0" t="str">
        <f aca="false">IF(H22="","",LEN(H22))</f>
        <v/>
      </c>
    </row>
    <row r="23" customFormat="false" ht="12.75" hidden="false" customHeight="false" outlineLevel="0" collapsed="false">
      <c r="A23" s="0" t="s">
        <v>3049</v>
      </c>
      <c r="C23" s="0" t="str">
        <f aca="false">IF(B23="","",LEN(B23))</f>
        <v/>
      </c>
      <c r="D23" s="0" t="s">
        <v>426</v>
      </c>
      <c r="E23" s="105" t="s">
        <v>3050</v>
      </c>
      <c r="F23" s="78" t="n">
        <f aca="false">LEN(E:E)</f>
        <v>30</v>
      </c>
      <c r="I23" s="0" t="str">
        <f aca="false">IF(H23="","",LEN(H23))</f>
        <v/>
      </c>
    </row>
    <row r="24" customFormat="false" ht="12.75" hidden="false" customHeight="false" outlineLevel="0" collapsed="false">
      <c r="A24" s="0" t="s">
        <v>1460</v>
      </c>
      <c r="C24" s="0" t="str">
        <f aca="false">IF(B24="","",LEN(B24))</f>
        <v/>
      </c>
      <c r="D24" s="0" t="s">
        <v>426</v>
      </c>
      <c r="E24" s="129" t="s">
        <v>3051</v>
      </c>
      <c r="F24" s="78" t="n">
        <f aca="false">LEN(E:E)</f>
        <v>30</v>
      </c>
      <c r="I24" s="0" t="str">
        <f aca="false">IF(H24="","",LEN(H24))</f>
        <v/>
      </c>
    </row>
    <row r="25" customFormat="false" ht="12.75" hidden="false" customHeight="false" outlineLevel="0" collapsed="false">
      <c r="A25" s="0" t="s">
        <v>3052</v>
      </c>
      <c r="C25" s="0" t="str">
        <f aca="false">IF(B25="","",LEN(B25))</f>
        <v/>
      </c>
      <c r="D25" s="0" t="s">
        <v>426</v>
      </c>
      <c r="E25" s="73" t="s">
        <v>3053</v>
      </c>
      <c r="F25" s="78" t="n">
        <f aca="false">LEN(E:E)</f>
        <v>22</v>
      </c>
      <c r="I25" s="0" t="str">
        <f aca="false">IF(H25="","",LEN(H25))</f>
        <v/>
      </c>
    </row>
    <row r="26" customFormat="false" ht="12.75" hidden="false" customHeight="false" outlineLevel="0" collapsed="false">
      <c r="A26" s="0" t="s">
        <v>3054</v>
      </c>
      <c r="C26" s="0" t="str">
        <f aca="false">IF(B26="","",LEN(B26))</f>
        <v/>
      </c>
      <c r="D26" s="0" t="s">
        <v>426</v>
      </c>
      <c r="E26" s="73" t="s">
        <v>3055</v>
      </c>
      <c r="F26" s="78" t="n">
        <f aca="false">LEN(E:E)</f>
        <v>28</v>
      </c>
      <c r="I26" s="0" t="str">
        <f aca="false">IF(H26="","",LEN(H26))</f>
        <v/>
      </c>
    </row>
    <row r="27" customFormat="false" ht="12.75" hidden="false" customHeight="false" outlineLevel="0" collapsed="false">
      <c r="A27" s="0" t="s">
        <v>3056</v>
      </c>
      <c r="C27" s="0" t="str">
        <f aca="false">IF(B27="","",LEN(B27))</f>
        <v/>
      </c>
      <c r="D27" s="0" t="s">
        <v>2262</v>
      </c>
      <c r="E27" s="73" t="s">
        <v>3057</v>
      </c>
      <c r="F27" s="78" t="n">
        <f aca="false">LEN(E:E)</f>
        <v>21</v>
      </c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6.84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42</v>
      </c>
    </row>
    <row r="2" customFormat="false" ht="16.5" hidden="false" customHeight="false" outlineLevel="0" collapsed="false">
      <c r="A2" s="58" t="s">
        <v>407</v>
      </c>
      <c r="B2" s="98" t="s">
        <v>3058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64.5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C7" s="0" t="str">
        <f aca="false">IF(B7="","",LEN(B7))</f>
        <v/>
      </c>
      <c r="D7" s="57" t="s">
        <v>444</v>
      </c>
      <c r="E7" s="73" t="s">
        <v>445</v>
      </c>
      <c r="F7" s="78" t="n">
        <f aca="false">LEN(E:E)</f>
        <v>14</v>
      </c>
      <c r="I7" s="0" t="str">
        <f aca="false">IF(H7="","",LEN(H7))</f>
        <v/>
      </c>
      <c r="L7" s="0" t="s">
        <v>421</v>
      </c>
    </row>
    <row r="8" customFormat="false" ht="12.75" hidden="false" customHeight="false" outlineLevel="0" collapsed="false">
      <c r="C8" s="0" t="str">
        <f aca="false">IF(B8="","",LEN(B8))</f>
        <v/>
      </c>
      <c r="D8" s="57"/>
      <c r="E8" s="62"/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/>
      <c r="C9" s="0" t="str">
        <f aca="false">IF(B9="","",LEN(B9))</f>
        <v/>
      </c>
      <c r="D9" s="57"/>
      <c r="E9" s="62"/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/>
      <c r="C10" s="0" t="str">
        <f aca="false">IF(B10="","",LEN(B10))</f>
        <v/>
      </c>
      <c r="D10" s="57"/>
      <c r="E10" s="62"/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/>
      <c r="C11" s="0" t="str">
        <f aca="false">IF(B11="","",LEN(B11))</f>
        <v/>
      </c>
      <c r="D11" s="57"/>
      <c r="E11" s="62"/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/>
      <c r="C12" s="0" t="str">
        <f aca="false">IF(B12="","",LEN(B12))</f>
        <v/>
      </c>
      <c r="D12" s="57"/>
      <c r="E12" s="62"/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/>
      <c r="B13" s="57"/>
      <c r="C13" s="0" t="str">
        <f aca="false">IF(B13="","",LEN(B13))</f>
        <v/>
      </c>
      <c r="E13" s="62"/>
      <c r="F13" s="63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2"/>
      <c r="F14" s="63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2"/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/>
      <c r="C16" s="0" t="str">
        <f aca="false">IF(B16="","",LEN(B16))</f>
        <v/>
      </c>
      <c r="E16" s="62"/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46</v>
      </c>
    </row>
    <row r="2" customFormat="false" ht="16.5" hidden="false" customHeight="false" outlineLevel="0" collapsed="false">
      <c r="A2" s="58" t="s">
        <v>407</v>
      </c>
      <c r="B2" s="59" t="s">
        <v>54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48</v>
      </c>
      <c r="C7" s="56" t="n">
        <f aca="false">LEN(B7)</f>
        <v>0</v>
      </c>
      <c r="D7" s="57" t="s">
        <v>444</v>
      </c>
      <c r="E7" s="73" t="s">
        <v>549</v>
      </c>
      <c r="F7" s="78" t="n">
        <f aca="false">LEN(E:E)</f>
        <v>1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30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44</v>
      </c>
    </row>
    <row r="2" customFormat="false" ht="16.5" hidden="false" customHeight="false" outlineLevel="0" collapsed="false">
      <c r="A2" s="58" t="s">
        <v>407</v>
      </c>
      <c r="B2" s="98" t="s">
        <v>3059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C7" s="0" t="str">
        <f aca="false">IF(B7="","",LEN(B7))</f>
        <v/>
      </c>
      <c r="D7" s="57" t="s">
        <v>531</v>
      </c>
      <c r="E7" s="73" t="s">
        <v>609</v>
      </c>
      <c r="F7" s="78" t="n">
        <f aca="false">LEN(E:E)</f>
        <v>19</v>
      </c>
      <c r="I7" s="0" t="str">
        <f aca="false">IF(H7="","",LEN(H7))</f>
        <v/>
      </c>
      <c r="L7" s="0" t="s">
        <v>421</v>
      </c>
    </row>
    <row r="8" customFormat="false" ht="12.75" hidden="false" customHeight="false" outlineLevel="0" collapsed="false">
      <c r="C8" s="0" t="str">
        <f aca="false">IF(B8="","",LEN(B8))</f>
        <v/>
      </c>
      <c r="D8" s="57"/>
      <c r="E8" s="62"/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/>
      <c r="C9" s="0" t="str">
        <f aca="false">IF(B9="","",LEN(B9))</f>
        <v/>
      </c>
      <c r="D9" s="57"/>
      <c r="E9" s="62"/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/>
      <c r="C10" s="0" t="str">
        <f aca="false">IF(B10="","",LEN(B10))</f>
        <v/>
      </c>
      <c r="D10" s="57"/>
      <c r="E10" s="62"/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/>
      <c r="C11" s="0" t="str">
        <f aca="false">IF(B11="","",LEN(B11))</f>
        <v/>
      </c>
      <c r="D11" s="57"/>
      <c r="E11" s="62"/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/>
      <c r="C12" s="0" t="str">
        <f aca="false">IF(B12="","",LEN(B12))</f>
        <v/>
      </c>
      <c r="D12" s="57"/>
      <c r="E12" s="62"/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/>
      <c r="B13" s="57"/>
      <c r="C13" s="0" t="str">
        <f aca="false">IF(B13="","",LEN(B13))</f>
        <v/>
      </c>
      <c r="E13" s="62"/>
      <c r="F13" s="63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2"/>
      <c r="F14" s="63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2"/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/>
      <c r="C16" s="0" t="str">
        <f aca="false">IF(B16="","",LEN(B16))</f>
        <v/>
      </c>
      <c r="E16" s="62"/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34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46</v>
      </c>
    </row>
    <row r="2" customFormat="false" ht="16.5" hidden="false" customHeight="false" outlineLevel="0" collapsed="false">
      <c r="A2" s="58" t="s">
        <v>407</v>
      </c>
      <c r="B2" s="98" t="s">
        <v>3060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C7" s="0" t="str">
        <f aca="false">IF(B7="","",LEN(B7))</f>
        <v/>
      </c>
      <c r="D7" s="57" t="s">
        <v>531</v>
      </c>
      <c r="E7" s="73" t="s">
        <v>609</v>
      </c>
      <c r="F7" s="78" t="n">
        <f aca="false">LEN(E:E)</f>
        <v>19</v>
      </c>
      <c r="I7" s="0" t="str">
        <f aca="false">IF(H7="","",LEN(H7))</f>
        <v/>
      </c>
      <c r="L7" s="0" t="s">
        <v>421</v>
      </c>
    </row>
    <row r="8" customFormat="false" ht="12.75" hidden="false" customHeight="false" outlineLevel="0" collapsed="false">
      <c r="C8" s="0" t="str">
        <f aca="false">IF(B8="","",LEN(B8))</f>
        <v/>
      </c>
      <c r="D8" s="57"/>
      <c r="E8" s="62"/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/>
      <c r="C9" s="0" t="str">
        <f aca="false">IF(B9="","",LEN(B9))</f>
        <v/>
      </c>
      <c r="D9" s="57"/>
      <c r="E9" s="62"/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/>
      <c r="C10" s="0" t="str">
        <f aca="false">IF(B10="","",LEN(B10))</f>
        <v/>
      </c>
      <c r="D10" s="57"/>
      <c r="E10" s="62"/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/>
      <c r="C11" s="0" t="str">
        <f aca="false">IF(B11="","",LEN(B11))</f>
        <v/>
      </c>
      <c r="D11" s="57"/>
      <c r="E11" s="62"/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/>
      <c r="C12" s="0" t="str">
        <f aca="false">IF(B12="","",LEN(B12))</f>
        <v/>
      </c>
      <c r="D12" s="57"/>
      <c r="E12" s="62"/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/>
      <c r="B13" s="57"/>
      <c r="C13" s="0" t="str">
        <f aca="false">IF(B13="","",LEN(B13))</f>
        <v/>
      </c>
      <c r="E13" s="62"/>
      <c r="F13" s="63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2"/>
      <c r="F14" s="63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2"/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/>
      <c r="C16" s="0" t="str">
        <f aca="false">IF(B16="","",LEN(B16))</f>
        <v/>
      </c>
      <c r="E16" s="62"/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6.56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48</v>
      </c>
    </row>
    <row r="2" customFormat="false" ht="16.5" hidden="false" customHeight="false" outlineLevel="0" collapsed="false">
      <c r="A2" s="58" t="s">
        <v>407</v>
      </c>
      <c r="B2" s="98" t="s">
        <v>3061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64.5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C7" s="0" t="str">
        <f aca="false">IF(B7="","",LEN(B7))</f>
        <v/>
      </c>
      <c r="D7" s="57" t="s">
        <v>444</v>
      </c>
      <c r="E7" s="73" t="s">
        <v>445</v>
      </c>
      <c r="F7" s="78" t="n">
        <f aca="false">LEN(E:E)</f>
        <v>14</v>
      </c>
      <c r="I7" s="0" t="str">
        <f aca="false">IF(H7="","",LEN(H7))</f>
        <v/>
      </c>
      <c r="L7" s="0" t="s">
        <v>421</v>
      </c>
    </row>
    <row r="8" customFormat="false" ht="12.75" hidden="false" customHeight="false" outlineLevel="0" collapsed="false">
      <c r="C8" s="0" t="str">
        <f aca="false">IF(B8="","",LEN(B8))</f>
        <v/>
      </c>
      <c r="D8" s="57"/>
      <c r="E8" s="62"/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/>
      <c r="C9" s="0" t="str">
        <f aca="false">IF(B9="","",LEN(B9))</f>
        <v/>
      </c>
      <c r="D9" s="57"/>
      <c r="E9" s="62"/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/>
      <c r="C10" s="0" t="str">
        <f aca="false">IF(B10="","",LEN(B10))</f>
        <v/>
      </c>
      <c r="D10" s="57"/>
      <c r="E10" s="62"/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/>
      <c r="C11" s="0" t="str">
        <f aca="false">IF(B11="","",LEN(B11))</f>
        <v/>
      </c>
      <c r="D11" s="57"/>
      <c r="E11" s="62"/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/>
      <c r="C12" s="0" t="str">
        <f aca="false">IF(B12="","",LEN(B12))</f>
        <v/>
      </c>
      <c r="D12" s="57"/>
      <c r="E12" s="62"/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/>
      <c r="B13" s="57"/>
      <c r="C13" s="0" t="str">
        <f aca="false">IF(B13="","",LEN(B13))</f>
        <v/>
      </c>
      <c r="E13" s="62"/>
      <c r="F13" s="63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2"/>
      <c r="F14" s="63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2"/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/>
      <c r="C16" s="0" t="str">
        <f aca="false">IF(B16="","",LEN(B16))</f>
        <v/>
      </c>
      <c r="E16" s="62"/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7.56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50</v>
      </c>
    </row>
    <row r="2" customFormat="false" ht="16.5" hidden="false" customHeight="false" outlineLevel="0" collapsed="false">
      <c r="A2" s="58" t="s">
        <v>407</v>
      </c>
      <c r="B2" s="98" t="s">
        <v>3062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C7" s="0" t="str">
        <f aca="false">IF(B7="","",LEN(B7))</f>
        <v/>
      </c>
      <c r="D7" s="57" t="s">
        <v>444</v>
      </c>
      <c r="E7" s="73" t="s">
        <v>445</v>
      </c>
      <c r="F7" s="78" t="n">
        <f aca="false">LEN(E:E)</f>
        <v>14</v>
      </c>
      <c r="I7" s="0" t="str">
        <f aca="false">IF(H7="","",LEN(H7))</f>
        <v/>
      </c>
      <c r="L7" s="0" t="s">
        <v>421</v>
      </c>
    </row>
    <row r="8" customFormat="false" ht="12.75" hidden="false" customHeight="false" outlineLevel="0" collapsed="false">
      <c r="C8" s="0" t="str">
        <f aca="false">IF(B8="","",LEN(B8))</f>
        <v/>
      </c>
      <c r="D8" s="57"/>
      <c r="E8" s="62"/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/>
      <c r="C9" s="0" t="str">
        <f aca="false">IF(B9="","",LEN(B9))</f>
        <v/>
      </c>
      <c r="D9" s="57"/>
      <c r="E9" s="62"/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/>
      <c r="C10" s="0" t="str">
        <f aca="false">IF(B10="","",LEN(B10))</f>
        <v/>
      </c>
      <c r="D10" s="57"/>
      <c r="E10" s="62"/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/>
      <c r="C11" s="0" t="str">
        <f aca="false">IF(B11="","",LEN(B11))</f>
        <v/>
      </c>
      <c r="D11" s="57"/>
      <c r="E11" s="62"/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/>
      <c r="C12" s="0" t="str">
        <f aca="false">IF(B12="","",LEN(B12))</f>
        <v/>
      </c>
      <c r="D12" s="57"/>
      <c r="E12" s="62"/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/>
      <c r="B13" s="57"/>
      <c r="C13" s="0" t="str">
        <f aca="false">IF(B13="","",LEN(B13))</f>
        <v/>
      </c>
      <c r="E13" s="62"/>
      <c r="F13" s="63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2"/>
      <c r="F14" s="63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2"/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/>
      <c r="C16" s="0" t="str">
        <f aca="false">IF(B16="","",LEN(B16))</f>
        <v/>
      </c>
      <c r="E16" s="62"/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51</v>
      </c>
    </row>
    <row r="2" customFormat="false" ht="16.5" hidden="false" customHeight="false" outlineLevel="0" collapsed="false">
      <c r="A2" s="58" t="s">
        <v>407</v>
      </c>
      <c r="B2" s="98" t="s">
        <v>3063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3064</v>
      </c>
      <c r="C7" s="0" t="str">
        <f aca="false">IF(B7="","",LEN(B7))</f>
        <v/>
      </c>
      <c r="D7" s="57" t="s">
        <v>444</v>
      </c>
      <c r="E7" s="109" t="s">
        <v>445</v>
      </c>
      <c r="F7" s="118" t="n">
        <f aca="false">LEN(E:E)</f>
        <v>14</v>
      </c>
      <c r="I7" s="0" t="str">
        <f aca="false">IF(H7="","",LEN(H7))</f>
        <v/>
      </c>
      <c r="L7" s="0" t="s">
        <v>421</v>
      </c>
    </row>
    <row r="8" customFormat="false" ht="12.75" hidden="false" customHeight="false" outlineLevel="0" collapsed="false">
      <c r="C8" s="0" t="str">
        <f aca="false">IF(B8="","",LEN(B8))</f>
        <v/>
      </c>
      <c r="D8" s="57"/>
      <c r="E8" s="62"/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/>
      <c r="C9" s="0" t="str">
        <f aca="false">IF(B9="","",LEN(B9))</f>
        <v/>
      </c>
      <c r="D9" s="57"/>
      <c r="E9" s="62"/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/>
      <c r="C10" s="0" t="str">
        <f aca="false">IF(B10="","",LEN(B10))</f>
        <v/>
      </c>
      <c r="D10" s="57"/>
      <c r="E10" s="62"/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/>
      <c r="C11" s="0" t="str">
        <f aca="false">IF(B11="","",LEN(B11))</f>
        <v/>
      </c>
      <c r="D11" s="57"/>
      <c r="E11" s="62"/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/>
      <c r="C12" s="0" t="str">
        <f aca="false">IF(B12="","",LEN(B12))</f>
        <v/>
      </c>
      <c r="D12" s="57"/>
      <c r="E12" s="62"/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/>
      <c r="B13" s="57"/>
      <c r="C13" s="0" t="str">
        <f aca="false">IF(B13="","",LEN(B13))</f>
        <v/>
      </c>
      <c r="E13" s="62"/>
      <c r="F13" s="63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2"/>
      <c r="F14" s="63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2"/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/>
      <c r="C16" s="0" t="str">
        <f aca="false">IF(B16="","",LEN(B16))</f>
        <v/>
      </c>
      <c r="E16" s="62"/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8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52</v>
      </c>
    </row>
    <row r="2" customFormat="false" ht="16.5" hidden="false" customHeight="false" outlineLevel="0" collapsed="false">
      <c r="A2" s="58" t="s">
        <v>407</v>
      </c>
      <c r="B2" s="98" t="s">
        <v>3065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C7" s="0" t="str">
        <f aca="false">IF(B7="","",LEN(B7))</f>
        <v/>
      </c>
      <c r="D7" s="57" t="s">
        <v>531</v>
      </c>
      <c r="E7" s="73" t="s">
        <v>609</v>
      </c>
      <c r="F7" s="78" t="n">
        <f aca="false">LEN(E:E)</f>
        <v>19</v>
      </c>
      <c r="I7" s="0" t="str">
        <f aca="false">IF(H7="","",LEN(H7))</f>
        <v/>
      </c>
      <c r="L7" s="0" t="s">
        <v>421</v>
      </c>
    </row>
    <row r="8" customFormat="false" ht="12.75" hidden="false" customHeight="false" outlineLevel="0" collapsed="false">
      <c r="C8" s="0" t="str">
        <f aca="false">IF(B8="","",LEN(B8))</f>
        <v/>
      </c>
      <c r="D8" s="57"/>
      <c r="E8" s="62"/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/>
      <c r="C9" s="0" t="str">
        <f aca="false">IF(B9="","",LEN(B9))</f>
        <v/>
      </c>
      <c r="D9" s="57"/>
      <c r="E9" s="62"/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/>
      <c r="C10" s="0" t="str">
        <f aca="false">IF(B10="","",LEN(B10))</f>
        <v/>
      </c>
      <c r="D10" s="57"/>
      <c r="E10" s="62"/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/>
      <c r="C11" s="0" t="str">
        <f aca="false">IF(B11="","",LEN(B11))</f>
        <v/>
      </c>
      <c r="D11" s="57"/>
      <c r="E11" s="62"/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/>
      <c r="C12" s="0" t="str">
        <f aca="false">IF(B12="","",LEN(B12))</f>
        <v/>
      </c>
      <c r="D12" s="57"/>
      <c r="E12" s="62"/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/>
      <c r="B13" s="57"/>
      <c r="C13" s="0" t="str">
        <f aca="false">IF(B13="","",LEN(B13))</f>
        <v/>
      </c>
      <c r="E13" s="62"/>
      <c r="F13" s="63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2"/>
      <c r="F14" s="63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2"/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/>
      <c r="C16" s="0" t="str">
        <f aca="false">IF(B16="","",LEN(B16))</f>
        <v/>
      </c>
      <c r="E16" s="62"/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28.7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54</v>
      </c>
    </row>
    <row r="2" customFormat="false" ht="16.5" hidden="false" customHeight="false" outlineLevel="0" collapsed="false">
      <c r="A2" s="58" t="s">
        <v>407</v>
      </c>
      <c r="B2" s="98" t="s">
        <v>3066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C7" s="0" t="str">
        <f aca="false">IF(B7="","",LEN(B7))</f>
        <v/>
      </c>
      <c r="D7" s="57" t="s">
        <v>531</v>
      </c>
      <c r="E7" s="73" t="s">
        <v>609</v>
      </c>
      <c r="F7" s="78" t="n">
        <f aca="false">LEN(E:E)</f>
        <v>19</v>
      </c>
      <c r="I7" s="0" t="str">
        <f aca="false">IF(H7="","",LEN(H7))</f>
        <v/>
      </c>
      <c r="L7" s="0" t="s">
        <v>421</v>
      </c>
    </row>
    <row r="8" customFormat="false" ht="12.75" hidden="false" customHeight="false" outlineLevel="0" collapsed="false">
      <c r="C8" s="0" t="str">
        <f aca="false">IF(B8="","",LEN(B8))</f>
        <v/>
      </c>
      <c r="D8" s="57"/>
      <c r="E8" s="62"/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/>
      <c r="C9" s="0" t="str">
        <f aca="false">IF(B9="","",LEN(B9))</f>
        <v/>
      </c>
      <c r="D9" s="57"/>
      <c r="E9" s="62"/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/>
      <c r="C10" s="0" t="str">
        <f aca="false">IF(B10="","",LEN(B10))</f>
        <v/>
      </c>
      <c r="D10" s="57"/>
      <c r="E10" s="62"/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/>
      <c r="C11" s="0" t="str">
        <f aca="false">IF(B11="","",LEN(B11))</f>
        <v/>
      </c>
      <c r="D11" s="57"/>
      <c r="E11" s="62"/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/>
      <c r="C12" s="0" t="str">
        <f aca="false">IF(B12="","",LEN(B12))</f>
        <v/>
      </c>
      <c r="D12" s="57"/>
      <c r="E12" s="62"/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/>
      <c r="B13" s="57"/>
      <c r="C13" s="0" t="str">
        <f aca="false">IF(B13="","",LEN(B13))</f>
        <v/>
      </c>
      <c r="E13" s="62"/>
      <c r="F13" s="63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2"/>
      <c r="F14" s="63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2"/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/>
      <c r="C16" s="0" t="str">
        <f aca="false">IF(B16="","",LEN(B16))</f>
        <v/>
      </c>
      <c r="E16" s="62"/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55</v>
      </c>
    </row>
    <row r="2" customFormat="false" ht="16.5" hidden="false" customHeight="false" outlineLevel="0" collapsed="false">
      <c r="A2" s="58" t="s">
        <v>407</v>
      </c>
      <c r="B2" s="98" t="s">
        <v>3067</v>
      </c>
      <c r="D2" s="98"/>
      <c r="E2" s="98"/>
      <c r="F2" s="98"/>
      <c r="G2" s="98"/>
      <c r="H2" s="60"/>
      <c r="I2" s="98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7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7:H97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5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5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3068</v>
      </c>
      <c r="C7" s="0" t="str">
        <f aca="false">IF(B7="","",LEN(B7))</f>
        <v/>
      </c>
      <c r="D7" s="57" t="s">
        <v>444</v>
      </c>
      <c r="E7" s="92" t="s">
        <v>445</v>
      </c>
      <c r="F7" s="78" t="n">
        <f aca="false">LEN(E:E)</f>
        <v>14</v>
      </c>
      <c r="I7" s="0" t="str">
        <f aca="false">IF(H7="","",LEN(H7))</f>
        <v/>
      </c>
      <c r="L7" s="0" t="s">
        <v>10</v>
      </c>
    </row>
    <row r="8" customFormat="false" ht="12.75" hidden="false" customHeight="false" outlineLevel="0" collapsed="false">
      <c r="C8" s="0" t="str">
        <f aca="false">IF(B8="","",LEN(B8))</f>
        <v/>
      </c>
      <c r="D8" s="57"/>
      <c r="E8" s="62"/>
      <c r="F8" s="63"/>
      <c r="I8" s="0" t="str">
        <f aca="false">IF(H8="","",LEN(H8))</f>
        <v/>
      </c>
    </row>
    <row r="9" customFormat="false" ht="12.75" hidden="false" customHeight="false" outlineLevel="0" collapsed="false">
      <c r="A9" s="57"/>
      <c r="C9" s="0" t="str">
        <f aca="false">IF(B9="","",LEN(B9))</f>
        <v/>
      </c>
      <c r="D9" s="57"/>
      <c r="E9" s="62"/>
      <c r="F9" s="63"/>
      <c r="I9" s="0" t="str">
        <f aca="false">IF(H9="","",LEN(H9))</f>
        <v/>
      </c>
    </row>
    <row r="10" customFormat="false" ht="12.75" hidden="false" customHeight="false" outlineLevel="0" collapsed="false">
      <c r="A10" s="57"/>
      <c r="C10" s="0" t="str">
        <f aca="false">IF(B10="","",LEN(B10))</f>
        <v/>
      </c>
      <c r="D10" s="57"/>
      <c r="E10" s="62"/>
      <c r="F10" s="63"/>
      <c r="I10" s="0" t="str">
        <f aca="false">IF(H10="","",LEN(H10))</f>
        <v/>
      </c>
    </row>
    <row r="11" customFormat="false" ht="12.75" hidden="false" customHeight="false" outlineLevel="0" collapsed="false">
      <c r="A11" s="57"/>
      <c r="C11" s="0" t="str">
        <f aca="false">IF(B11="","",LEN(B11))</f>
        <v/>
      </c>
      <c r="D11" s="57"/>
      <c r="E11" s="62"/>
      <c r="F11" s="63"/>
      <c r="I11" s="0" t="str">
        <f aca="false">IF(H11="","",LEN(H11))</f>
        <v/>
      </c>
    </row>
    <row r="12" customFormat="false" ht="12.75" hidden="false" customHeight="false" outlineLevel="0" collapsed="false">
      <c r="A12" s="57"/>
      <c r="C12" s="0" t="str">
        <f aca="false">IF(B12="","",LEN(B12))</f>
        <v/>
      </c>
      <c r="D12" s="57"/>
      <c r="E12" s="62"/>
      <c r="F12" s="63"/>
      <c r="I12" s="0" t="str">
        <f aca="false">IF(H12="","",LEN(H12))</f>
        <v/>
      </c>
    </row>
    <row r="13" customFormat="false" ht="12.75" hidden="false" customHeight="false" outlineLevel="0" collapsed="false">
      <c r="A13" s="57"/>
      <c r="B13" s="57"/>
      <c r="C13" s="0" t="str">
        <f aca="false">IF(B13="","",LEN(B13))</f>
        <v/>
      </c>
      <c r="E13" s="62"/>
      <c r="F13" s="63"/>
      <c r="I13" s="0" t="str">
        <f aca="false">IF(H13="","",LEN(H13))</f>
        <v/>
      </c>
    </row>
    <row r="14" customFormat="false" ht="12.75" hidden="false" customHeight="false" outlineLevel="0" collapsed="false">
      <c r="C14" s="0" t="str">
        <f aca="false">IF(B14="","",LEN(B14))</f>
        <v/>
      </c>
      <c r="E14" s="62"/>
      <c r="F14" s="63"/>
      <c r="I14" s="0" t="str">
        <f aca="false">IF(H14="","",LEN(H14))</f>
        <v/>
      </c>
    </row>
    <row r="15" customFormat="false" ht="12.75" hidden="false" customHeight="false" outlineLevel="0" collapsed="false">
      <c r="C15" s="0" t="str">
        <f aca="false">IF(B15="","",LEN(B15))</f>
        <v/>
      </c>
      <c r="E15" s="62"/>
      <c r="F15" s="63"/>
      <c r="I15" s="0" t="str">
        <f aca="false">IF(H15="","",LEN(H15))</f>
        <v/>
      </c>
    </row>
    <row r="16" customFormat="false" ht="13.5" hidden="false" customHeight="true" outlineLevel="0" collapsed="false">
      <c r="A16" s="57"/>
      <c r="C16" s="0" t="str">
        <f aca="false">IF(B16="","",LEN(B16))</f>
        <v/>
      </c>
      <c r="E16" s="62"/>
      <c r="F16" s="63"/>
      <c r="I16" s="0" t="str">
        <f aca="false">IF(H16="","",LEN(H16))</f>
        <v/>
      </c>
    </row>
    <row r="17" customFormat="false" ht="12.75" hidden="false" customHeight="false" outlineLevel="0" collapsed="false">
      <c r="C17" s="0" t="str">
        <f aca="false">IF(B17="","",LEN(B17))</f>
        <v/>
      </c>
      <c r="E17" s="62"/>
      <c r="F17" s="63"/>
      <c r="I17" s="0" t="str">
        <f aca="false">IF(H17="","",LEN(H17))</f>
        <v/>
      </c>
    </row>
    <row r="18" customFormat="false" ht="12.75" hidden="false" customHeight="false" outlineLevel="0" collapsed="false">
      <c r="C18" s="0" t="str">
        <f aca="false">IF(B18="","",LEN(B18))</f>
        <v/>
      </c>
      <c r="E18" s="62"/>
      <c r="F18" s="63"/>
      <c r="I18" s="0" t="str">
        <f aca="false">IF(H18="","",LEN(H18))</f>
        <v/>
      </c>
    </row>
    <row r="19" customFormat="false" ht="12.75" hidden="false" customHeight="false" outlineLevel="0" collapsed="false">
      <c r="C19" s="0" t="str">
        <f aca="false">IF(B19="","",LEN(B19))</f>
        <v/>
      </c>
      <c r="E19" s="62"/>
      <c r="F19" s="63"/>
      <c r="I19" s="0" t="str">
        <f aca="false">IF(H19="","",LEN(H19))</f>
        <v/>
      </c>
    </row>
    <row r="20" customFormat="false" ht="12.75" hidden="false" customHeight="false" outlineLevel="0" collapsed="false">
      <c r="C20" s="0" t="str">
        <f aca="false">IF(B20="","",LEN(B20))</f>
        <v/>
      </c>
      <c r="E20" s="62"/>
      <c r="F20" s="63"/>
      <c r="I20" s="0" t="str">
        <f aca="false">IF(H20="","",LEN(H20))</f>
        <v/>
      </c>
    </row>
    <row r="21" customFormat="false" ht="12.75" hidden="false" customHeight="false" outlineLevel="0" collapsed="false">
      <c r="C21" s="0" t="str">
        <f aca="false">IF(B21="","",LEN(B21))</f>
        <v/>
      </c>
      <c r="E21" s="62"/>
      <c r="F21" s="63"/>
      <c r="I21" s="0" t="str">
        <f aca="false">IF(H21="","",LEN(H21))</f>
        <v/>
      </c>
    </row>
    <row r="22" customFormat="false" ht="12.75" hidden="false" customHeight="false" outlineLevel="0" collapsed="false">
      <c r="C22" s="0" t="str">
        <f aca="false">IF(B22="","",LEN(B22))</f>
        <v/>
      </c>
      <c r="E22" s="62"/>
      <c r="F22" s="63"/>
      <c r="I22" s="0" t="str">
        <f aca="false">IF(H22="","",LEN(H22))</f>
        <v/>
      </c>
    </row>
    <row r="23" customFormat="false" ht="12.75" hidden="false" customHeight="false" outlineLevel="0" collapsed="false">
      <c r="C23" s="0" t="str">
        <f aca="false">IF(B23="","",LEN(B23))</f>
        <v/>
      </c>
      <c r="E23" s="62"/>
      <c r="F23" s="63"/>
      <c r="I23" s="0" t="str">
        <f aca="false">IF(H23="","",LEN(H23))</f>
        <v/>
      </c>
    </row>
    <row r="24" customFormat="false" ht="12.75" hidden="false" customHeight="false" outlineLevel="0" collapsed="false">
      <c r="C24" s="0" t="str">
        <f aca="false">IF(B24="","",LEN(B24))</f>
        <v/>
      </c>
      <c r="E24" s="62"/>
      <c r="F24" s="63"/>
      <c r="I24" s="0" t="str">
        <f aca="false">IF(H24="","",LEN(H24))</f>
        <v/>
      </c>
    </row>
    <row r="25" customFormat="false" ht="12.75" hidden="false" customHeight="false" outlineLevel="0" collapsed="false">
      <c r="C25" s="0" t="str">
        <f aca="false">IF(B25="","",LEN(B25))</f>
        <v/>
      </c>
      <c r="E25" s="62"/>
      <c r="F25" s="63"/>
      <c r="I25" s="0" t="str">
        <f aca="false">IF(H25="","",LEN(H25))</f>
        <v/>
      </c>
    </row>
    <row r="26" customFormat="false" ht="12.75" hidden="false" customHeight="false" outlineLevel="0" collapsed="false">
      <c r="C26" s="0" t="str">
        <f aca="false">IF(B26="","",LEN(B26))</f>
        <v/>
      </c>
      <c r="E26" s="62"/>
      <c r="F26" s="63"/>
      <c r="I26" s="0" t="str">
        <f aca="false">IF(H26="","",LEN(H26))</f>
        <v/>
      </c>
    </row>
    <row r="27" customFormat="false" ht="12.75" hidden="false" customHeight="false" outlineLevel="0" collapsed="false">
      <c r="C27" s="0" t="str">
        <f aca="false">IF(B27="","",LEN(B27))</f>
        <v/>
      </c>
      <c r="E27" s="62"/>
      <c r="F27" s="63"/>
      <c r="I27" s="0" t="str">
        <f aca="false">IF(H27="","",LEN(H27))</f>
        <v/>
      </c>
    </row>
    <row r="28" customFormat="false" ht="12.75" hidden="false" customHeight="false" outlineLevel="0" collapsed="false">
      <c r="C28" s="0" t="str">
        <f aca="false">IF(B28="","",LEN(B28))</f>
        <v/>
      </c>
      <c r="E28" s="62"/>
      <c r="F28" s="63"/>
      <c r="I28" s="0" t="str">
        <f aca="false">IF(H28="","",LEN(H28))</f>
        <v/>
      </c>
    </row>
    <row r="29" customFormat="false" ht="12.75" hidden="false" customHeight="false" outlineLevel="0" collapsed="false">
      <c r="C29" s="0" t="str">
        <f aca="false">IF(B29="","",LEN(B29))</f>
        <v/>
      </c>
      <c r="E29" s="62"/>
      <c r="F29" s="63"/>
      <c r="I29" s="0" t="str">
        <f aca="false">IF(H29="","",LEN(H29))</f>
        <v/>
      </c>
    </row>
    <row r="30" customFormat="false" ht="12.75" hidden="false" customHeight="false" outlineLevel="0" collapsed="false">
      <c r="C30" s="0" t="str">
        <f aca="false">IF(B30="","",LEN(B30))</f>
        <v/>
      </c>
      <c r="E30" s="62"/>
      <c r="F30" s="63"/>
      <c r="I30" s="0" t="str">
        <f aca="false">IF(H30="","",LEN(H30))</f>
        <v/>
      </c>
    </row>
    <row r="31" customFormat="false" ht="12.75" hidden="false" customHeight="false" outlineLevel="0" collapsed="false">
      <c r="C31" s="0" t="str">
        <f aca="false">IF(B31="","",LEN(B31))</f>
        <v/>
      </c>
      <c r="E31" s="62"/>
      <c r="F31" s="63"/>
      <c r="I31" s="0" t="str">
        <f aca="false">IF(H31="","",LEN(H31))</f>
        <v/>
      </c>
    </row>
    <row r="32" customFormat="false" ht="12.75" hidden="false" customHeight="false" outlineLevel="0" collapsed="false">
      <c r="C32" s="0" t="str">
        <f aca="false">IF(B32="","",LEN(B32))</f>
        <v/>
      </c>
      <c r="E32" s="62"/>
      <c r="F32" s="63"/>
      <c r="I32" s="0" t="str">
        <f aca="false">IF(H32="","",LEN(H32))</f>
        <v/>
      </c>
    </row>
    <row r="33" customFormat="false" ht="12.75" hidden="false" customHeight="false" outlineLevel="0" collapsed="false">
      <c r="C33" s="0" t="str">
        <f aca="false">IF(B33="","",LEN(B33))</f>
        <v/>
      </c>
      <c r="E33" s="62"/>
      <c r="F33" s="63"/>
      <c r="I33" s="0" t="str">
        <f aca="false">IF(H33="","",LEN(H33))</f>
        <v/>
      </c>
    </row>
    <row r="34" customFormat="false" ht="12.75" hidden="false" customHeight="false" outlineLevel="0" collapsed="false">
      <c r="C34" s="0" t="str">
        <f aca="false">IF(B34="","",LEN(B34))</f>
        <v/>
      </c>
      <c r="E34" s="62"/>
      <c r="F34" s="63"/>
      <c r="I34" s="0" t="str">
        <f aca="false">IF(H34="","",LEN(H34))</f>
        <v/>
      </c>
    </row>
    <row r="35" customFormat="false" ht="12.75" hidden="false" customHeight="false" outlineLevel="0" collapsed="false">
      <c r="C35" s="0" t="str">
        <f aca="false">IF(B35="","",LEN(B35))</f>
        <v/>
      </c>
      <c r="E35" s="62"/>
      <c r="F35" s="63"/>
      <c r="I35" s="0" t="str">
        <f aca="false">IF(H35="","",LEN(H35))</f>
        <v/>
      </c>
    </row>
    <row r="36" customFormat="false" ht="12.75" hidden="false" customHeight="false" outlineLevel="0" collapsed="false">
      <c r="C36" s="0" t="str">
        <f aca="false">IF(B36="","",LEN(B36))</f>
        <v/>
      </c>
      <c r="E36" s="62"/>
      <c r="F36" s="63"/>
      <c r="I36" s="0" t="str">
        <f aca="false">IF(H36="","",LEN(H36))</f>
        <v/>
      </c>
    </row>
    <row r="37" customFormat="false" ht="12.75" hidden="false" customHeight="false" outlineLevel="0" collapsed="false">
      <c r="C37" s="0" t="str">
        <f aca="false">IF(B37="","",LEN(B37))</f>
        <v/>
      </c>
      <c r="E37" s="62"/>
      <c r="F37" s="63"/>
      <c r="I37" s="0" t="str">
        <f aca="false">IF(H37="","",LEN(H37))</f>
        <v/>
      </c>
    </row>
    <row r="38" customFormat="false" ht="12.75" hidden="false" customHeight="false" outlineLevel="0" collapsed="false">
      <c r="C38" s="0" t="str">
        <f aca="false">IF(B38="","",LEN(B38))</f>
        <v/>
      </c>
      <c r="E38" s="62"/>
      <c r="F38" s="63"/>
      <c r="I38" s="0" t="str">
        <f aca="false">IF(H38="","",LEN(H38))</f>
        <v/>
      </c>
    </row>
    <row r="39" customFormat="false" ht="12.75" hidden="false" customHeight="false" outlineLevel="0" collapsed="false">
      <c r="C39" s="0" t="str">
        <f aca="false">IF(B39="","",LEN(B39))</f>
        <v/>
      </c>
      <c r="E39" s="62"/>
      <c r="F39" s="63"/>
      <c r="I39" s="0" t="str">
        <f aca="false">IF(H39="","",LEN(H39))</f>
        <v/>
      </c>
    </row>
    <row r="40" customFormat="false" ht="12.75" hidden="false" customHeight="false" outlineLevel="0" collapsed="false">
      <c r="C40" s="0" t="str">
        <f aca="false">IF(B40="","",LEN(B40))</f>
        <v/>
      </c>
      <c r="E40" s="62"/>
      <c r="F40" s="63"/>
      <c r="I40" s="0" t="str">
        <f aca="false">IF(H40="","",LEN(H40))</f>
        <v/>
      </c>
    </row>
    <row r="41" customFormat="false" ht="12.75" hidden="false" customHeight="false" outlineLevel="0" collapsed="false">
      <c r="C41" s="0" t="str">
        <f aca="false">IF(B41="","",LEN(B41))</f>
        <v/>
      </c>
      <c r="E41" s="62"/>
      <c r="F41" s="63"/>
      <c r="I41" s="0" t="str">
        <f aca="false">IF(H41="","",LEN(H41))</f>
        <v/>
      </c>
    </row>
    <row r="42" customFormat="false" ht="12.75" hidden="false" customHeight="false" outlineLevel="0" collapsed="false">
      <c r="C42" s="0" t="str">
        <f aca="false">IF(B42="","",LEN(B42))</f>
        <v/>
      </c>
      <c r="E42" s="62"/>
      <c r="F42" s="63"/>
      <c r="I42" s="0" t="str">
        <f aca="false">IF(H42="","",LEN(H42))</f>
        <v/>
      </c>
    </row>
    <row r="43" customFormat="false" ht="12.75" hidden="false" customHeight="false" outlineLevel="0" collapsed="false">
      <c r="C43" s="0" t="str">
        <f aca="false">IF(B43="","",LEN(B43))</f>
        <v/>
      </c>
      <c r="E43" s="62"/>
      <c r="F43" s="63"/>
      <c r="I43" s="0" t="str">
        <f aca="false">IF(H43="","",LEN(H43))</f>
        <v/>
      </c>
    </row>
    <row r="44" customFormat="false" ht="12.75" hidden="false" customHeight="false" outlineLevel="0" collapsed="false">
      <c r="C44" s="0" t="str">
        <f aca="false">IF(B44="","",LEN(B44))</f>
        <v/>
      </c>
      <c r="E44" s="62"/>
      <c r="F44" s="63"/>
      <c r="I44" s="0" t="str">
        <f aca="false">IF(H44="","",LEN(H44))</f>
        <v/>
      </c>
    </row>
    <row r="45" customFormat="false" ht="12.75" hidden="false" customHeight="false" outlineLevel="0" collapsed="false">
      <c r="C45" s="0" t="str">
        <f aca="false">IF(B45="","",LEN(B45))</f>
        <v/>
      </c>
      <c r="E45" s="62"/>
      <c r="F45" s="63"/>
      <c r="I45" s="0" t="str">
        <f aca="false">IF(H45="","",LEN(H45))</f>
        <v/>
      </c>
    </row>
    <row r="46" customFormat="false" ht="12.75" hidden="false" customHeight="false" outlineLevel="0" collapsed="false">
      <c r="C46" s="0" t="str">
        <f aca="false">IF(B46="","",LEN(B46))</f>
        <v/>
      </c>
      <c r="E46" s="62"/>
      <c r="F46" s="63"/>
      <c r="I46" s="0" t="str">
        <f aca="false">IF(H46="","",LEN(H46))</f>
        <v/>
      </c>
    </row>
    <row r="47" customFormat="false" ht="12.75" hidden="false" customHeight="false" outlineLevel="0" collapsed="false">
      <c r="C47" s="0" t="str">
        <f aca="false">IF(B47="","",LEN(B47))</f>
        <v/>
      </c>
      <c r="E47" s="62"/>
      <c r="F47" s="63"/>
      <c r="I47" s="0" t="str">
        <f aca="false">IF(H47="","",LEN(H47))</f>
        <v/>
      </c>
    </row>
    <row r="48" customFormat="false" ht="12.75" hidden="false" customHeight="false" outlineLevel="0" collapsed="false">
      <c r="C48" s="0" t="str">
        <f aca="false">IF(B48="","",LEN(B48))</f>
        <v/>
      </c>
      <c r="E48" s="62"/>
      <c r="F48" s="63"/>
      <c r="I48" s="0" t="str">
        <f aca="false">IF(H48="","",LEN(H48))</f>
        <v/>
      </c>
    </row>
    <row r="49" customFormat="false" ht="12.75" hidden="false" customHeight="false" outlineLevel="0" collapsed="false">
      <c r="C49" s="0" t="str">
        <f aca="false">IF(B49="","",LEN(B49))</f>
        <v/>
      </c>
      <c r="E49" s="62"/>
      <c r="F49" s="63"/>
      <c r="I49" s="0" t="str">
        <f aca="false">IF(H49="","",LEN(H49))</f>
        <v/>
      </c>
    </row>
    <row r="50" customFormat="false" ht="12.75" hidden="false" customHeight="false" outlineLevel="0" collapsed="false">
      <c r="C50" s="0" t="str">
        <f aca="false">IF(B50="","",LEN(B50))</f>
        <v/>
      </c>
      <c r="E50" s="62"/>
      <c r="F50" s="63"/>
      <c r="I50" s="0" t="str">
        <f aca="false">IF(H50="","",LEN(H50))</f>
        <v/>
      </c>
    </row>
    <row r="51" customFormat="false" ht="12.75" hidden="false" customHeight="false" outlineLevel="0" collapsed="false">
      <c r="C51" s="0" t="str">
        <f aca="false">IF(B51="","",LEN(B51))</f>
        <v/>
      </c>
      <c r="E51" s="62"/>
      <c r="F51" s="63"/>
      <c r="I51" s="0" t="str">
        <f aca="false">IF(H51="","",LEN(H5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48</v>
      </c>
    </row>
    <row r="2" customFormat="false" ht="16.5" hidden="false" customHeight="false" outlineLevel="0" collapsed="false">
      <c r="A2" s="58" t="s">
        <v>407</v>
      </c>
      <c r="B2" s="59" t="s">
        <v>550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4.4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56</v>
      </c>
    </row>
    <row r="2" customFormat="false" ht="16.5" hidden="false" customHeight="true" outlineLevel="0" collapsed="false">
      <c r="A2" s="58" t="s">
        <v>407</v>
      </c>
      <c r="B2" s="98" t="s">
        <v>306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 t="s">
        <v>3070</v>
      </c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3071</v>
      </c>
      <c r="C7" s="56" t="n">
        <f aca="false">LEN(B7)</f>
        <v>0</v>
      </c>
      <c r="D7" s="0" t="s">
        <v>444</v>
      </c>
      <c r="E7" s="105" t="s">
        <v>3072</v>
      </c>
      <c r="F7" s="78" t="n">
        <f aca="false">LEN(E:E)</f>
        <v>13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4.4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88" t="s">
        <v>358</v>
      </c>
    </row>
    <row r="2" customFormat="false" ht="16.5" hidden="false" customHeight="false" outlineLevel="0" collapsed="false">
      <c r="A2" s="58" t="s">
        <v>407</v>
      </c>
      <c r="B2" s="189" t="s">
        <v>307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128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 t="s">
        <v>3070</v>
      </c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190" t="s">
        <v>551</v>
      </c>
      <c r="C7" s="56" t="n">
        <f aca="false">LEN(B7)</f>
        <v>0</v>
      </c>
      <c r="D7" s="0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59</v>
      </c>
    </row>
    <row r="2" customFormat="false" ht="16.5" hidden="false" customHeight="true" outlineLevel="0" collapsed="false">
      <c r="A2" s="58" t="s">
        <v>407</v>
      </c>
      <c r="B2" s="98"/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 t="s">
        <v>3070</v>
      </c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0</v>
      </c>
    </row>
    <row r="2" customFormat="false" ht="16.5" hidden="false" customHeight="false" outlineLevel="0" collapsed="false">
      <c r="A2" s="58" t="s">
        <v>407</v>
      </c>
      <c r="B2" s="59" t="s">
        <v>307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 t="s">
        <v>3070</v>
      </c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1.99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2</v>
      </c>
    </row>
    <row r="2" customFormat="false" ht="16.5" hidden="false" customHeight="false" outlineLevel="0" collapsed="false">
      <c r="A2" s="58" t="s">
        <v>407</v>
      </c>
      <c r="B2" s="59" t="s">
        <v>3075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5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3076</v>
      </c>
      <c r="C7" s="56" t="n">
        <f aca="false">LEN(B7)</f>
        <v>0</v>
      </c>
      <c r="D7" s="0" t="s">
        <v>943</v>
      </c>
      <c r="E7" s="25" t="s">
        <v>3076</v>
      </c>
      <c r="F7" s="78" t="n">
        <f aca="false">LEN(E:E)</f>
        <v>27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3077</v>
      </c>
      <c r="C8" s="56" t="n">
        <f aca="false">LEN(B8)</f>
        <v>0</v>
      </c>
      <c r="D8" s="0" t="s">
        <v>943</v>
      </c>
      <c r="E8" s="25" t="s">
        <v>3077</v>
      </c>
      <c r="F8" s="78" t="n">
        <f aca="false">LEN(E:E)</f>
        <v>25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078</v>
      </c>
      <c r="C9" s="56" t="n">
        <f aca="false">LEN(B9)</f>
        <v>0</v>
      </c>
      <c r="D9" s="0" t="s">
        <v>943</v>
      </c>
      <c r="E9" s="25" t="s">
        <v>3078</v>
      </c>
      <c r="F9" s="78" t="n">
        <f aca="false">LEN(E:E)</f>
        <v>30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3079</v>
      </c>
      <c r="B10" s="16"/>
      <c r="C10" s="56" t="n">
        <f aca="false">LEN(B10)</f>
        <v>0</v>
      </c>
      <c r="D10" s="0" t="s">
        <v>943</v>
      </c>
      <c r="E10" s="191" t="s">
        <v>3079</v>
      </c>
      <c r="F10" s="78" t="n">
        <f aca="false">LEN(E:E)</f>
        <v>26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3080</v>
      </c>
      <c r="B11" s="57"/>
      <c r="C11" s="56" t="n">
        <f aca="false">LEN(B11)</f>
        <v>0</v>
      </c>
      <c r="D11" s="0" t="s">
        <v>943</v>
      </c>
      <c r="E11" s="103" t="s">
        <v>3080</v>
      </c>
      <c r="F11" s="78" t="n">
        <f aca="false">LEN(E:E)</f>
        <v>27</v>
      </c>
      <c r="I11" s="56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57"/>
      <c r="B12" s="57"/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I30" s="56" t="n">
        <f aca="false">LEN(H30)</f>
        <v>0</v>
      </c>
    </row>
    <row r="31" customFormat="false" ht="12.75" hidden="false" customHeight="false" outlineLevel="0" collapsed="false">
      <c r="I31" s="56" t="n">
        <f aca="false">LEN(H31)</f>
        <v>0</v>
      </c>
    </row>
    <row r="32" customFormat="false" ht="12.75" hidden="false" customHeight="false" outlineLevel="0" collapsed="false">
      <c r="I32" s="56" t="n">
        <f aca="false">LEN(H32)</f>
        <v>0</v>
      </c>
    </row>
    <row r="33" customFormat="false" ht="12.75" hidden="false" customHeight="false" outlineLevel="0" collapsed="false">
      <c r="I33" s="56" t="n">
        <f aca="false">LEN(H33)</f>
        <v>0</v>
      </c>
    </row>
    <row r="34" customFormat="false" ht="12.75" hidden="false" customHeight="false" outlineLevel="0" collapsed="false">
      <c r="I34" s="56" t="n">
        <f aca="false">LEN(H34)</f>
        <v>0</v>
      </c>
    </row>
    <row r="35" customFormat="false" ht="12.75" hidden="false" customHeight="false" outlineLevel="0" collapsed="false">
      <c r="I35" s="56" t="n">
        <f aca="false">LEN(H35)</f>
        <v>0</v>
      </c>
    </row>
    <row r="36" customFormat="false" ht="12.75" hidden="false" customHeight="false" outlineLevel="0" collapsed="false">
      <c r="I36" s="56" t="n">
        <f aca="false">LEN(H36)</f>
        <v>0</v>
      </c>
    </row>
    <row r="37" customFormat="false" ht="12.75" hidden="false" customHeight="false" outlineLevel="0" collapsed="false">
      <c r="I37" s="56" t="n">
        <f aca="false">LEN(H37)</f>
        <v>0</v>
      </c>
    </row>
    <row r="38" customFormat="false" ht="12.75" hidden="false" customHeight="false" outlineLevel="0" collapsed="false">
      <c r="I38" s="56" t="n">
        <f aca="false">LEN(H38)</f>
        <v>0</v>
      </c>
    </row>
    <row r="39" customFormat="false" ht="12.75" hidden="false" customHeight="false" outlineLevel="0" collapsed="false">
      <c r="I39" s="56" t="n">
        <f aca="false">LEN(H39)</f>
        <v>0</v>
      </c>
    </row>
    <row r="40" customFormat="false" ht="12.75" hidden="false" customHeight="false" outlineLevel="0" collapsed="false">
      <c r="I40" s="56" t="n">
        <f aca="false">LEN(H40)</f>
        <v>0</v>
      </c>
    </row>
    <row r="41" customFormat="false" ht="12.75" hidden="false" customHeight="false" outlineLevel="0" collapsed="false">
      <c r="I41" s="56" t="n">
        <f aca="false">LEN(H41)</f>
        <v>0</v>
      </c>
    </row>
    <row r="42" customFormat="false" ht="12.75" hidden="false" customHeight="false" outlineLevel="0" collapsed="false">
      <c r="I42" s="56" t="n">
        <f aca="false">LEN(H42)</f>
        <v>0</v>
      </c>
    </row>
    <row r="43" customFormat="false" ht="12.75" hidden="false" customHeight="false" outlineLevel="0" collapsed="false">
      <c r="I43" s="56" t="n">
        <f aca="false">LEN(H43)</f>
        <v>0</v>
      </c>
    </row>
    <row r="44" customFormat="false" ht="12.75" hidden="false" customHeight="false" outlineLevel="0" collapsed="false">
      <c r="I44" s="56" t="n">
        <f aca="false">LEN(H44)</f>
        <v>0</v>
      </c>
    </row>
    <row r="45" customFormat="false" ht="12.75" hidden="false" customHeight="false" outlineLevel="0" collapsed="false">
      <c r="I45" s="56" t="n">
        <f aca="false">LEN(H45)</f>
        <v>0</v>
      </c>
    </row>
    <row r="46" customFormat="false" ht="12.75" hidden="false" customHeight="false" outlineLevel="0" collapsed="false">
      <c r="I46" s="56" t="n">
        <f aca="false">LEN(H46)</f>
        <v>0</v>
      </c>
    </row>
    <row r="47" customFormat="false" ht="12.75" hidden="false" customHeight="false" outlineLevel="0" collapsed="false">
      <c r="I47" s="56" t="n">
        <f aca="false">LEN(H47)</f>
        <v>0</v>
      </c>
    </row>
    <row r="48" customFormat="false" ht="12.75" hidden="false" customHeight="false" outlineLevel="0" collapsed="false">
      <c r="I48" s="56" t="n">
        <f aca="false">LEN(H48)</f>
        <v>0</v>
      </c>
    </row>
    <row r="49" customFormat="false" ht="12.75" hidden="false" customHeight="false" outlineLevel="0" collapsed="false">
      <c r="I49" s="56" t="n">
        <f aca="false">LEN(H49)</f>
        <v>0</v>
      </c>
    </row>
    <row r="50" customFormat="false" ht="12.75" hidden="false" customHeight="false" outlineLevel="0" collapsed="false">
      <c r="I50" s="56" t="n">
        <f aca="false">LEN(H50)</f>
        <v>0</v>
      </c>
    </row>
    <row r="51" customFormat="false" ht="12.75" hidden="false" customHeight="false" outlineLevel="0" collapsed="false">
      <c r="I51" s="56" t="n">
        <f aca="false">LEN(H51)</f>
        <v>0</v>
      </c>
    </row>
    <row r="52" customFormat="false" ht="12.75" hidden="false" customHeight="false" outlineLevel="0" collapsed="false">
      <c r="I52" s="56" t="n">
        <f aca="false">LEN(H52)</f>
        <v>0</v>
      </c>
    </row>
    <row r="53" customFormat="false" ht="12.75" hidden="false" customHeight="false" outlineLevel="0" collapsed="false">
      <c r="I53" s="56" t="n">
        <f aca="false">LEN(H53)</f>
        <v>0</v>
      </c>
    </row>
    <row r="54" customFormat="false" ht="12.75" hidden="false" customHeight="false" outlineLevel="0" collapsed="false">
      <c r="I54" s="56" t="n">
        <f aca="false">LEN(H54)</f>
        <v>0</v>
      </c>
    </row>
    <row r="55" customFormat="false" ht="12.75" hidden="false" customHeight="false" outlineLevel="0" collapsed="false">
      <c r="I55" s="56" t="n">
        <f aca="false">LEN(H55)</f>
        <v>0</v>
      </c>
    </row>
    <row r="56" customFormat="false" ht="12.75" hidden="false" customHeight="false" outlineLevel="0" collapsed="false">
      <c r="I56" s="56" t="n">
        <f aca="false">LEN(H56)</f>
        <v>0</v>
      </c>
    </row>
    <row r="57" customFormat="false" ht="12.75" hidden="false" customHeight="false" outlineLevel="0" collapsed="false">
      <c r="I57" s="56" t="n">
        <f aca="false">LEN(H57)</f>
        <v>0</v>
      </c>
    </row>
    <row r="58" customFormat="false" ht="12.75" hidden="false" customHeight="false" outlineLevel="0" collapsed="false">
      <c r="I58" s="56" t="n">
        <f aca="false">LEN(H58)</f>
        <v>0</v>
      </c>
    </row>
    <row r="59" customFormat="false" ht="12.75" hidden="false" customHeight="false" outlineLevel="0" collapsed="false">
      <c r="I59" s="56" t="n">
        <f aca="false">LEN(H59)</f>
        <v>0</v>
      </c>
    </row>
    <row r="60" customFormat="false" ht="12.75" hidden="false" customHeight="false" outlineLevel="0" collapsed="false">
      <c r="I60" s="56" t="n">
        <f aca="false">LEN(H60)</f>
        <v>0</v>
      </c>
    </row>
    <row r="61" customFormat="false" ht="12.75" hidden="false" customHeight="false" outlineLevel="0" collapsed="false">
      <c r="I61" s="56" t="n">
        <f aca="false">LEN(H61)</f>
        <v>0</v>
      </c>
    </row>
    <row r="62" customFormat="false" ht="12.75" hidden="false" customHeight="false" outlineLevel="0" collapsed="false">
      <c r="I62" s="56" t="n">
        <f aca="false">LEN(H62)</f>
        <v>0</v>
      </c>
    </row>
    <row r="63" customFormat="false" ht="12.75" hidden="false" customHeight="false" outlineLevel="0" collapsed="false">
      <c r="I63" s="56" t="n">
        <f aca="false">LEN(H63)</f>
        <v>0</v>
      </c>
    </row>
    <row r="64" customFormat="false" ht="12.75" hidden="false" customHeight="false" outlineLevel="0" collapsed="false">
      <c r="I64" s="56" t="n">
        <f aca="false">LEN(H64)</f>
        <v>0</v>
      </c>
    </row>
    <row r="65" customFormat="false" ht="12.75" hidden="false" customHeight="false" outlineLevel="0" collapsed="false">
      <c r="I65" s="56" t="n">
        <f aca="false">LEN(H65)</f>
        <v>0</v>
      </c>
    </row>
    <row r="66" customFormat="false" ht="12.75" hidden="false" customHeight="false" outlineLevel="0" collapsed="false">
      <c r="I66" s="56" t="n">
        <f aca="false">LEN(H66)</f>
        <v>0</v>
      </c>
    </row>
    <row r="67" customFormat="false" ht="12.75" hidden="false" customHeight="false" outlineLevel="0" collapsed="false">
      <c r="I67" s="56" t="n">
        <f aca="false">LEN(H67)</f>
        <v>0</v>
      </c>
    </row>
    <row r="68" customFormat="false" ht="12.75" hidden="false" customHeight="false" outlineLevel="0" collapsed="false">
      <c r="I68" s="56" t="n">
        <f aca="false">LEN(H68)</f>
        <v>0</v>
      </c>
    </row>
    <row r="69" customFormat="false" ht="12.75" hidden="false" customHeight="false" outlineLevel="0" collapsed="false">
      <c r="I69" s="56" t="n">
        <f aca="false">LEN(H69)</f>
        <v>0</v>
      </c>
    </row>
    <row r="70" customFormat="false" ht="12.75" hidden="false" customHeight="false" outlineLevel="0" collapsed="false">
      <c r="I70" s="56" t="n">
        <f aca="false">LEN(H70)</f>
        <v>0</v>
      </c>
    </row>
    <row r="71" customFormat="false" ht="12.75" hidden="false" customHeight="false" outlineLevel="0" collapsed="false">
      <c r="I71" s="56" t="n">
        <f aca="false">LEN(H71)</f>
        <v>0</v>
      </c>
    </row>
    <row r="72" customFormat="false" ht="12.75" hidden="false" customHeight="false" outlineLevel="0" collapsed="false">
      <c r="I72" s="56" t="n">
        <f aca="false">LEN(H72)</f>
        <v>0</v>
      </c>
    </row>
    <row r="73" customFormat="false" ht="12.75" hidden="false" customHeight="false" outlineLevel="0" collapsed="false">
      <c r="I73" s="56" t="n">
        <f aca="false">LEN(H73)</f>
        <v>0</v>
      </c>
    </row>
    <row r="74" customFormat="false" ht="12.75" hidden="false" customHeight="false" outlineLevel="0" collapsed="false">
      <c r="I74" s="56" t="n">
        <f aca="false">LEN(H74)</f>
        <v>0</v>
      </c>
    </row>
    <row r="75" customFormat="false" ht="12.75" hidden="false" customHeight="false" outlineLevel="0" collapsed="false">
      <c r="I75" s="56" t="n">
        <f aca="false">LEN(H75)</f>
        <v>0</v>
      </c>
    </row>
    <row r="76" customFormat="false" ht="12.75" hidden="false" customHeight="false" outlineLevel="0" collapsed="false">
      <c r="I76" s="56" t="n">
        <f aca="false">LEN(H76)</f>
        <v>0</v>
      </c>
    </row>
    <row r="77" customFormat="false" ht="12.75" hidden="false" customHeight="false" outlineLevel="0" collapsed="false">
      <c r="I77" s="56" t="n">
        <f aca="false">LEN(H77)</f>
        <v>0</v>
      </c>
    </row>
    <row r="78" customFormat="false" ht="12.75" hidden="false" customHeight="false" outlineLevel="0" collapsed="false">
      <c r="I78" s="56" t="n">
        <f aca="false">LEN(H78)</f>
        <v>0</v>
      </c>
    </row>
    <row r="79" customFormat="false" ht="12.75" hidden="false" customHeight="false" outlineLevel="0" collapsed="false">
      <c r="I79" s="56" t="n">
        <f aca="false">LEN(H79)</f>
        <v>0</v>
      </c>
    </row>
    <row r="80" customFormat="false" ht="12.75" hidden="false" customHeight="false" outlineLevel="0" collapsed="false">
      <c r="I80" s="56" t="n">
        <f aca="false">LEN(H80)</f>
        <v>0</v>
      </c>
    </row>
    <row r="81" customFormat="false" ht="12.75" hidden="false" customHeight="false" outlineLevel="0" collapsed="false">
      <c r="I81" s="56" t="n">
        <f aca="false">LEN(H81)</f>
        <v>0</v>
      </c>
    </row>
    <row r="82" customFormat="false" ht="12.75" hidden="false" customHeight="false" outlineLevel="0" collapsed="false">
      <c r="I82" s="56" t="n">
        <f aca="false">LEN(H82)</f>
        <v>0</v>
      </c>
    </row>
    <row r="83" customFormat="false" ht="12.75" hidden="false" customHeight="false" outlineLevel="0" collapsed="false">
      <c r="I83" s="56" t="n">
        <f aca="false">LEN(H83)</f>
        <v>0</v>
      </c>
    </row>
    <row r="84" customFormat="false" ht="12.75" hidden="false" customHeight="false" outlineLevel="0" collapsed="false">
      <c r="I84" s="56" t="n">
        <f aca="false">LEN(H84)</f>
        <v>0</v>
      </c>
    </row>
    <row r="85" customFormat="false" ht="12.75" hidden="false" customHeight="false" outlineLevel="0" collapsed="false">
      <c r="I85" s="56" t="n">
        <f aca="false">LEN(H85)</f>
        <v>0</v>
      </c>
    </row>
    <row r="86" customFormat="false" ht="12.75" hidden="false" customHeight="false" outlineLevel="0" collapsed="false">
      <c r="I86" s="56" t="n">
        <f aca="false">LEN(H86)</f>
        <v>0</v>
      </c>
    </row>
    <row r="87" customFormat="false" ht="12.75" hidden="false" customHeight="false" outlineLevel="0" collapsed="false">
      <c r="I87" s="56" t="n">
        <f aca="false">LEN(H87)</f>
        <v>0</v>
      </c>
    </row>
    <row r="88" customFormat="false" ht="12.75" hidden="false" customHeight="false" outlineLevel="0" collapsed="false">
      <c r="I88" s="56" t="n">
        <f aca="false">LEN(H88)</f>
        <v>0</v>
      </c>
    </row>
    <row r="89" customFormat="false" ht="12.75" hidden="false" customHeight="false" outlineLevel="0" collapsed="false">
      <c r="I89" s="56" t="n">
        <f aca="false">LEN(H89)</f>
        <v>0</v>
      </c>
    </row>
    <row r="90" customFormat="false" ht="12.75" hidden="false" customHeight="false" outlineLevel="0" collapsed="false">
      <c r="I90" s="56" t="n">
        <f aca="false">LEN(H90)</f>
        <v>0</v>
      </c>
    </row>
    <row r="91" customFormat="false" ht="12.75" hidden="false" customHeight="false" outlineLevel="0" collapsed="false">
      <c r="I91" s="56" t="n">
        <f aca="false">LEN(H91)</f>
        <v>0</v>
      </c>
    </row>
    <row r="92" customFormat="false" ht="12.75" hidden="false" customHeight="false" outlineLevel="0" collapsed="false">
      <c r="I92" s="56" t="n">
        <f aca="false">LEN(H92)</f>
        <v>0</v>
      </c>
    </row>
    <row r="93" customFormat="false" ht="12.75" hidden="false" customHeight="false" outlineLevel="0" collapsed="false">
      <c r="I93" s="56" t="n">
        <f aca="false">LEN(H93)</f>
        <v>0</v>
      </c>
    </row>
    <row r="94" customFormat="false" ht="12.75" hidden="false" customHeight="false" outlineLevel="0" collapsed="false">
      <c r="I94" s="56" t="n">
        <f aca="false">LEN(H94)</f>
        <v>0</v>
      </c>
    </row>
    <row r="95" customFormat="false" ht="12.75" hidden="false" customHeight="false" outlineLevel="0" collapsed="false">
      <c r="I95" s="56" t="n">
        <f aca="false">LEN(H95)</f>
        <v>0</v>
      </c>
    </row>
    <row r="96" customFormat="false" ht="12.75" hidden="false" customHeight="false" outlineLevel="0" collapsed="false">
      <c r="I96" s="56" t="n">
        <f aca="false">LEN(H96)</f>
        <v>0</v>
      </c>
    </row>
    <row r="97" customFormat="false" ht="12.75" hidden="false" customHeight="false" outlineLevel="0" collapsed="false">
      <c r="I97" s="56" t="n">
        <f aca="false">LEN(H97)</f>
        <v>0</v>
      </c>
    </row>
    <row r="98" customFormat="false" ht="12.75" hidden="false" customHeight="false" outlineLevel="0" collapsed="false">
      <c r="I98" s="56" t="n">
        <f aca="false">LEN(H98)</f>
        <v>0</v>
      </c>
    </row>
    <row r="99" customFormat="false" ht="12.75" hidden="false" customHeight="false" outlineLevel="0" collapsed="false">
      <c r="I99" s="56" t="n">
        <f aca="false">LEN(H99)</f>
        <v>0</v>
      </c>
    </row>
    <row r="100" customFormat="false" ht="12.75" hidden="false" customHeight="false" outlineLevel="0" collapsed="false">
      <c r="I100" s="56" t="n">
        <f aca="false">LEN(H100)</f>
        <v>0</v>
      </c>
    </row>
    <row r="101" customFormat="false" ht="12.75" hidden="false" customHeight="false" outlineLevel="0" collapsed="false">
      <c r="I101" s="56" t="n">
        <f aca="false">LEN(H101)</f>
        <v>0</v>
      </c>
    </row>
    <row r="102" customFormat="false" ht="12.75" hidden="false" customHeight="false" outlineLevel="0" collapsed="false">
      <c r="I102" s="56" t="n">
        <f aca="false">LEN(H102)</f>
        <v>0</v>
      </c>
    </row>
    <row r="103" customFormat="false" ht="12.75" hidden="false" customHeight="false" outlineLevel="0" collapsed="false">
      <c r="I103" s="56" t="n">
        <f aca="false">LEN(H103)</f>
        <v>0</v>
      </c>
    </row>
    <row r="104" customFormat="false" ht="12.75" hidden="false" customHeight="false" outlineLevel="0" collapsed="false">
      <c r="I104" s="56" t="n">
        <f aca="false">LEN(H104)</f>
        <v>0</v>
      </c>
    </row>
    <row r="105" customFormat="false" ht="12.75" hidden="false" customHeight="false" outlineLevel="0" collapsed="false">
      <c r="I105" s="56" t="n">
        <f aca="false">LEN(H105)</f>
        <v>0</v>
      </c>
    </row>
    <row r="106" customFormat="false" ht="12.75" hidden="false" customHeight="false" outlineLevel="0" collapsed="false">
      <c r="I106" s="56" t="n">
        <f aca="false">LEN(H106)</f>
        <v>0</v>
      </c>
    </row>
    <row r="107" customFormat="false" ht="12.75" hidden="false" customHeight="false" outlineLevel="0" collapsed="false">
      <c r="I107" s="56" t="n">
        <f aca="false">LEN(H107)</f>
        <v>0</v>
      </c>
    </row>
    <row r="108" customFormat="false" ht="12.75" hidden="false" customHeight="false" outlineLevel="0" collapsed="false">
      <c r="I108" s="56" t="n">
        <f aca="false">LEN(H108)</f>
        <v>0</v>
      </c>
    </row>
    <row r="109" customFormat="false" ht="12.75" hidden="false" customHeight="false" outlineLevel="0" collapsed="false">
      <c r="I109" s="56" t="n">
        <f aca="false">LEN(H109)</f>
        <v>0</v>
      </c>
    </row>
    <row r="110" customFormat="false" ht="12.75" hidden="false" customHeight="false" outlineLevel="0" collapsed="false">
      <c r="I110" s="56" t="n">
        <f aca="false">LEN(H110)</f>
        <v>0</v>
      </c>
    </row>
    <row r="111" customFormat="false" ht="12.75" hidden="false" customHeight="false" outlineLevel="0" collapsed="false">
      <c r="I111" s="56" t="n">
        <f aca="false">LEN(H111)</f>
        <v>0</v>
      </c>
    </row>
    <row r="112" customFormat="false" ht="12.75" hidden="false" customHeight="false" outlineLevel="0" collapsed="false">
      <c r="I112" s="56" t="n">
        <f aca="false">LEN(H112)</f>
        <v>0</v>
      </c>
    </row>
    <row r="113" customFormat="false" ht="12.75" hidden="false" customHeight="false" outlineLevel="0" collapsed="false">
      <c r="I113" s="56" t="n">
        <f aca="false">LEN(H113)</f>
        <v>0</v>
      </c>
    </row>
    <row r="114" customFormat="false" ht="12.75" hidden="false" customHeight="false" outlineLevel="0" collapsed="false">
      <c r="I114" s="56" t="n">
        <f aca="false">LEN(H114)</f>
        <v>0</v>
      </c>
    </row>
    <row r="115" customFormat="false" ht="12.75" hidden="false" customHeight="false" outlineLevel="0" collapsed="false">
      <c r="I115" s="56" t="n">
        <f aca="false">LEN(H115)</f>
        <v>0</v>
      </c>
    </row>
    <row r="116" customFormat="false" ht="12.75" hidden="false" customHeight="false" outlineLevel="0" collapsed="false">
      <c r="I116" s="56" t="n">
        <f aca="false">LEN(H116)</f>
        <v>0</v>
      </c>
    </row>
    <row r="117" customFormat="false" ht="12.75" hidden="false" customHeight="false" outlineLevel="0" collapsed="false">
      <c r="I117" s="56" t="n">
        <f aca="false">LEN(H117)</f>
        <v>0</v>
      </c>
    </row>
    <row r="118" customFormat="false" ht="12.75" hidden="false" customHeight="false" outlineLevel="0" collapsed="false">
      <c r="I118" s="56" t="n">
        <f aca="false">LEN(H118)</f>
        <v>0</v>
      </c>
    </row>
    <row r="119" customFormat="false" ht="12.75" hidden="false" customHeight="false" outlineLevel="0" collapsed="false">
      <c r="I119" s="56" t="n">
        <f aca="false">LEN(H119)</f>
        <v>0</v>
      </c>
    </row>
    <row r="120" customFormat="false" ht="12.75" hidden="false" customHeight="false" outlineLevel="0" collapsed="false">
      <c r="I120" s="56" t="n">
        <f aca="false">LEN(H120)</f>
        <v>0</v>
      </c>
    </row>
    <row r="121" customFormat="false" ht="12.75" hidden="false" customHeight="false" outlineLevel="0" collapsed="false">
      <c r="I121" s="56" t="n">
        <f aca="false">LEN(H121)</f>
        <v>0</v>
      </c>
    </row>
    <row r="122" customFormat="false" ht="12.75" hidden="false" customHeight="false" outlineLevel="0" collapsed="false">
      <c r="I122" s="56" t="n">
        <f aca="false">LEN(H122)</f>
        <v>0</v>
      </c>
    </row>
    <row r="123" customFormat="false" ht="12.75" hidden="false" customHeight="false" outlineLevel="0" collapsed="false">
      <c r="I123" s="56" t="n">
        <f aca="false">LEN(H123)</f>
        <v>0</v>
      </c>
    </row>
    <row r="124" customFormat="false" ht="12.75" hidden="false" customHeight="false" outlineLevel="0" collapsed="false">
      <c r="I124" s="56" t="n">
        <f aca="false">LEN(H124)</f>
        <v>0</v>
      </c>
    </row>
    <row r="125" customFormat="false" ht="12.75" hidden="false" customHeight="false" outlineLevel="0" collapsed="false">
      <c r="I125" s="56" t="n">
        <f aca="false">LEN(H125)</f>
        <v>0</v>
      </c>
    </row>
    <row r="126" customFormat="false" ht="12.75" hidden="false" customHeight="false" outlineLevel="0" collapsed="false">
      <c r="I126" s="56" t="n">
        <f aca="false">LEN(H126)</f>
        <v>0</v>
      </c>
    </row>
    <row r="127" customFormat="false" ht="12.75" hidden="false" customHeight="false" outlineLevel="0" collapsed="false">
      <c r="I127" s="56" t="n">
        <f aca="false">LEN(H127)</f>
        <v>0</v>
      </c>
    </row>
    <row r="128" customFormat="false" ht="12.75" hidden="false" customHeight="false" outlineLevel="0" collapsed="false">
      <c r="I128" s="56" t="n">
        <f aca="false">LEN(H128)</f>
        <v>0</v>
      </c>
    </row>
    <row r="129" customFormat="false" ht="12.75" hidden="false" customHeight="false" outlineLevel="0" collapsed="false">
      <c r="I129" s="56" t="n">
        <f aca="false">LEN(H129)</f>
        <v>0</v>
      </c>
    </row>
    <row r="130" customFormat="false" ht="12.75" hidden="false" customHeight="false" outlineLevel="0" collapsed="false">
      <c r="I130" s="56" t="n">
        <f aca="false">LEN(H130)</f>
        <v>0</v>
      </c>
    </row>
    <row r="131" customFormat="false" ht="12.75" hidden="false" customHeight="false" outlineLevel="0" collapsed="false">
      <c r="I131" s="56" t="n">
        <f aca="false">LEN(H131)</f>
        <v>0</v>
      </c>
    </row>
    <row r="132" customFormat="false" ht="12.75" hidden="false" customHeight="false" outlineLevel="0" collapsed="false">
      <c r="I132" s="56" t="n">
        <f aca="false">LEN(H132)</f>
        <v>0</v>
      </c>
    </row>
    <row r="133" customFormat="false" ht="12.75" hidden="false" customHeight="false" outlineLevel="0" collapsed="false">
      <c r="I133" s="56" t="n">
        <f aca="false">LEN(H133)</f>
        <v>0</v>
      </c>
    </row>
    <row r="134" customFormat="false" ht="12.75" hidden="false" customHeight="false" outlineLevel="0" collapsed="false">
      <c r="I134" s="56" t="n">
        <f aca="false">LEN(H134)</f>
        <v>0</v>
      </c>
    </row>
    <row r="135" customFormat="false" ht="12.75" hidden="false" customHeight="false" outlineLevel="0" collapsed="false">
      <c r="I135" s="56" t="n">
        <f aca="false">LEN(H135)</f>
        <v>0</v>
      </c>
    </row>
    <row r="136" customFormat="false" ht="12.75" hidden="false" customHeight="false" outlineLevel="0" collapsed="false">
      <c r="I136" s="56" t="n">
        <f aca="false">LEN(H136)</f>
        <v>0</v>
      </c>
    </row>
    <row r="137" customFormat="false" ht="12.75" hidden="false" customHeight="false" outlineLevel="0" collapsed="false">
      <c r="I137" s="56" t="n">
        <f aca="false">LEN(H137)</f>
        <v>0</v>
      </c>
    </row>
    <row r="138" customFormat="false" ht="12.75" hidden="false" customHeight="false" outlineLevel="0" collapsed="false">
      <c r="I138" s="56" t="n">
        <f aca="false">LEN(H138)</f>
        <v>0</v>
      </c>
    </row>
    <row r="139" customFormat="false" ht="12.75" hidden="false" customHeight="false" outlineLevel="0" collapsed="false">
      <c r="I139" s="56" t="n">
        <f aca="false">LEN(H139)</f>
        <v>0</v>
      </c>
    </row>
    <row r="140" customFormat="false" ht="12.75" hidden="false" customHeight="false" outlineLevel="0" collapsed="false">
      <c r="I140" s="56" t="n">
        <f aca="false">LEN(H140)</f>
        <v>0</v>
      </c>
    </row>
    <row r="141" customFormat="false" ht="12.75" hidden="false" customHeight="false" outlineLevel="0" collapsed="false">
      <c r="I141" s="56" t="n">
        <f aca="false">LEN(H141)</f>
        <v>0</v>
      </c>
    </row>
    <row r="142" customFormat="false" ht="12.75" hidden="false" customHeight="false" outlineLevel="0" collapsed="false">
      <c r="I142" s="56" t="n">
        <f aca="false">LEN(H142)</f>
        <v>0</v>
      </c>
    </row>
    <row r="143" customFormat="false" ht="12.75" hidden="false" customHeight="false" outlineLevel="0" collapsed="false">
      <c r="I143" s="56" t="n">
        <f aca="false">LEN(H143)</f>
        <v>0</v>
      </c>
    </row>
    <row r="144" customFormat="false" ht="12.75" hidden="false" customHeight="false" outlineLevel="0" collapsed="false">
      <c r="I144" s="56" t="n">
        <f aca="false">LEN(H144)</f>
        <v>0</v>
      </c>
    </row>
    <row r="145" customFormat="false" ht="12.75" hidden="false" customHeight="false" outlineLevel="0" collapsed="false">
      <c r="I145" s="56" t="n">
        <f aca="false">LEN(H145)</f>
        <v>0</v>
      </c>
    </row>
    <row r="146" customFormat="false" ht="12.75" hidden="false" customHeight="false" outlineLevel="0" collapsed="false">
      <c r="I146" s="56" t="n">
        <f aca="false">LEN(H146)</f>
        <v>0</v>
      </c>
    </row>
    <row r="147" customFormat="false" ht="12.75" hidden="false" customHeight="false" outlineLevel="0" collapsed="false">
      <c r="I147" s="56" t="n">
        <f aca="false">LEN(H147)</f>
        <v>0</v>
      </c>
    </row>
    <row r="148" customFormat="false" ht="12.75" hidden="false" customHeight="false" outlineLevel="0" collapsed="false">
      <c r="I148" s="56" t="n">
        <f aca="false">LEN(H148)</f>
        <v>0</v>
      </c>
    </row>
    <row r="149" customFormat="false" ht="12.75" hidden="false" customHeight="false" outlineLevel="0" collapsed="false">
      <c r="I149" s="56" t="n">
        <f aca="false">LEN(H149)</f>
        <v>0</v>
      </c>
    </row>
    <row r="150" customFormat="false" ht="12.75" hidden="false" customHeight="false" outlineLevel="0" collapsed="false">
      <c r="I150" s="56" t="n">
        <f aca="false">LEN(H150)</f>
        <v>0</v>
      </c>
    </row>
    <row r="151" customFormat="false" ht="12.75" hidden="false" customHeight="false" outlineLevel="0" collapsed="false">
      <c r="I151" s="56" t="n">
        <f aca="false">LEN(H151)</f>
        <v>0</v>
      </c>
    </row>
    <row r="152" customFormat="false" ht="12.75" hidden="false" customHeight="false" outlineLevel="0" collapsed="false">
      <c r="I152" s="56" t="n">
        <f aca="false">LEN(H152)</f>
        <v>0</v>
      </c>
    </row>
    <row r="153" customFormat="false" ht="12.75" hidden="false" customHeight="false" outlineLevel="0" collapsed="false">
      <c r="I153" s="56" t="n">
        <f aca="false">LEN(H153)</f>
        <v>0</v>
      </c>
    </row>
    <row r="154" customFormat="false" ht="12.75" hidden="false" customHeight="false" outlineLevel="0" collapsed="false">
      <c r="I154" s="56" t="n">
        <f aca="false">LEN(H154)</f>
        <v>0</v>
      </c>
    </row>
    <row r="155" customFormat="false" ht="12.75" hidden="false" customHeight="false" outlineLevel="0" collapsed="false">
      <c r="I155" s="56" t="n">
        <f aca="false">LEN(H155)</f>
        <v>0</v>
      </c>
    </row>
    <row r="156" customFormat="false" ht="12.75" hidden="false" customHeight="false" outlineLevel="0" collapsed="false">
      <c r="I156" s="56" t="n">
        <f aca="false">LEN(H156)</f>
        <v>0</v>
      </c>
    </row>
    <row r="157" customFormat="false" ht="12.75" hidden="false" customHeight="false" outlineLevel="0" collapsed="false">
      <c r="I157" s="56" t="n">
        <f aca="false">LEN(H157)</f>
        <v>0</v>
      </c>
    </row>
    <row r="158" customFormat="false" ht="12.75" hidden="false" customHeight="false" outlineLevel="0" collapsed="false">
      <c r="I158" s="56" t="n">
        <f aca="false">LEN(H158)</f>
        <v>0</v>
      </c>
    </row>
    <row r="159" customFormat="false" ht="12.75" hidden="false" customHeight="false" outlineLevel="0" collapsed="false">
      <c r="I159" s="56" t="n">
        <f aca="false">LEN(H159)</f>
        <v>0</v>
      </c>
    </row>
    <row r="160" customFormat="false" ht="12.75" hidden="false" customHeight="false" outlineLevel="0" collapsed="false"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3</v>
      </c>
    </row>
    <row r="2" customFormat="false" ht="16.5" hidden="false" customHeight="false" outlineLevel="0" collapsed="false">
      <c r="A2" s="58" t="s">
        <v>407</v>
      </c>
      <c r="B2" s="59" t="s">
        <v>3081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2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3082</v>
      </c>
      <c r="B7" s="57"/>
      <c r="C7" s="56" t="n">
        <f aca="false">LEN(B7)</f>
        <v>0</v>
      </c>
      <c r="D7" s="0" t="s">
        <v>3083</v>
      </c>
      <c r="E7" s="103" t="s">
        <v>3082</v>
      </c>
      <c r="F7" s="78" t="n">
        <f aca="false">LEN(E:E)</f>
        <v>27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3084</v>
      </c>
      <c r="C8" s="56" t="n">
        <f aca="false">LEN(B8)</f>
        <v>0</v>
      </c>
      <c r="D8" s="0" t="s">
        <v>531</v>
      </c>
      <c r="E8" s="105" t="s">
        <v>3085</v>
      </c>
      <c r="F8" s="78" t="n">
        <f aca="false">LEN(E:E)</f>
        <v>27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4</v>
      </c>
    </row>
    <row r="2" customFormat="false" ht="16.5" hidden="false" customHeight="false" outlineLevel="0" collapsed="false">
      <c r="A2" s="58" t="s">
        <v>407</v>
      </c>
      <c r="B2" s="59" t="s">
        <v>308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 t="s">
        <v>3070</v>
      </c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5</v>
      </c>
    </row>
    <row r="2" customFormat="false" ht="16.5" hidden="false" customHeight="false" outlineLevel="0" collapsed="false">
      <c r="A2" s="58" t="s">
        <v>407</v>
      </c>
      <c r="B2" s="59" t="s">
        <v>308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3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45" hidden="false" customHeight="true" outlineLevel="0" collapsed="false">
      <c r="A6" s="65" t="s">
        <v>413</v>
      </c>
      <c r="B6" s="65"/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3088</v>
      </c>
      <c r="B7" s="57"/>
      <c r="C7" s="56" t="n">
        <f aca="false">LEN(B7)</f>
        <v>0</v>
      </c>
      <c r="D7" s="0" t="s">
        <v>3089</v>
      </c>
      <c r="E7" s="103" t="s">
        <v>3088</v>
      </c>
      <c r="F7" s="78" t="n">
        <f aca="false">LEN(E:E)</f>
        <v>22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3090</v>
      </c>
      <c r="C8" s="56" t="n">
        <f aca="false">LEN(B8)</f>
        <v>0</v>
      </c>
      <c r="D8" s="0" t="s">
        <v>444</v>
      </c>
      <c r="E8" s="25" t="s">
        <v>3090</v>
      </c>
      <c r="F8" s="78" t="n">
        <f aca="false">LEN(E:E)</f>
        <v>26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091</v>
      </c>
      <c r="B9" s="57"/>
      <c r="C9" s="56" t="n">
        <f aca="false">LEN(B9)</f>
        <v>0</v>
      </c>
      <c r="D9" s="0" t="s">
        <v>444</v>
      </c>
      <c r="E9" s="92" t="s">
        <v>3092</v>
      </c>
      <c r="F9" s="78" t="n">
        <f aca="false">LEN(E:E)</f>
        <v>26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7"/>
      <c r="B10" s="16"/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I30" s="56" t="n">
        <f aca="false">LEN(H30)</f>
        <v>0</v>
      </c>
    </row>
    <row r="31" customFormat="false" ht="12.75" hidden="false" customHeight="false" outlineLevel="0" collapsed="false">
      <c r="I31" s="56" t="n">
        <f aca="false">LEN(H31)</f>
        <v>0</v>
      </c>
    </row>
    <row r="32" customFormat="false" ht="12.75" hidden="false" customHeight="false" outlineLevel="0" collapsed="false">
      <c r="I32" s="56" t="n">
        <f aca="false">LEN(H32)</f>
        <v>0</v>
      </c>
    </row>
    <row r="33" customFormat="false" ht="12.75" hidden="false" customHeight="false" outlineLevel="0" collapsed="false">
      <c r="I33" s="56" t="n">
        <f aca="false">LEN(H33)</f>
        <v>0</v>
      </c>
    </row>
    <row r="34" customFormat="false" ht="12.75" hidden="false" customHeight="false" outlineLevel="0" collapsed="false">
      <c r="I34" s="56" t="n">
        <f aca="false">LEN(H34)</f>
        <v>0</v>
      </c>
    </row>
    <row r="35" customFormat="false" ht="12.75" hidden="false" customHeight="false" outlineLevel="0" collapsed="false">
      <c r="I35" s="56" t="n">
        <f aca="false">LEN(H35)</f>
        <v>0</v>
      </c>
    </row>
    <row r="36" customFormat="false" ht="12.75" hidden="false" customHeight="false" outlineLevel="0" collapsed="false">
      <c r="I36" s="56" t="n">
        <f aca="false">LEN(H36)</f>
        <v>0</v>
      </c>
    </row>
    <row r="37" customFormat="false" ht="12.75" hidden="false" customHeight="false" outlineLevel="0" collapsed="false">
      <c r="I37" s="56" t="n">
        <f aca="false">LEN(H37)</f>
        <v>0</v>
      </c>
    </row>
    <row r="38" customFormat="false" ht="12.75" hidden="false" customHeight="false" outlineLevel="0" collapsed="false">
      <c r="I38" s="56" t="n">
        <f aca="false">LEN(H38)</f>
        <v>0</v>
      </c>
    </row>
    <row r="39" customFormat="false" ht="12.75" hidden="false" customHeight="false" outlineLevel="0" collapsed="false">
      <c r="I39" s="56" t="n">
        <f aca="false">LEN(H39)</f>
        <v>0</v>
      </c>
    </row>
    <row r="40" customFormat="false" ht="12.75" hidden="false" customHeight="false" outlineLevel="0" collapsed="false">
      <c r="I40" s="56" t="n">
        <f aca="false">LEN(H40)</f>
        <v>0</v>
      </c>
    </row>
    <row r="41" customFormat="false" ht="12.75" hidden="false" customHeight="false" outlineLevel="0" collapsed="false">
      <c r="I41" s="56" t="n">
        <f aca="false">LEN(H41)</f>
        <v>0</v>
      </c>
    </row>
    <row r="42" customFormat="false" ht="12.75" hidden="false" customHeight="false" outlineLevel="0" collapsed="false">
      <c r="I42" s="56" t="n">
        <f aca="false">LEN(H42)</f>
        <v>0</v>
      </c>
    </row>
    <row r="43" customFormat="false" ht="12.75" hidden="false" customHeight="false" outlineLevel="0" collapsed="false">
      <c r="I43" s="56" t="n">
        <f aca="false">LEN(H43)</f>
        <v>0</v>
      </c>
    </row>
    <row r="44" customFormat="false" ht="12.75" hidden="false" customHeight="false" outlineLevel="0" collapsed="false">
      <c r="I44" s="56" t="n">
        <f aca="false">LEN(H44)</f>
        <v>0</v>
      </c>
    </row>
    <row r="45" customFormat="false" ht="12.75" hidden="false" customHeight="false" outlineLevel="0" collapsed="false">
      <c r="I45" s="56" t="n">
        <f aca="false">LEN(H45)</f>
        <v>0</v>
      </c>
    </row>
    <row r="46" customFormat="false" ht="12.75" hidden="false" customHeight="false" outlineLevel="0" collapsed="false">
      <c r="I46" s="56" t="n">
        <f aca="false">LEN(H46)</f>
        <v>0</v>
      </c>
    </row>
    <row r="47" customFormat="false" ht="12.75" hidden="false" customHeight="false" outlineLevel="0" collapsed="false">
      <c r="I47" s="56" t="n">
        <f aca="false">LEN(H47)</f>
        <v>0</v>
      </c>
    </row>
    <row r="48" customFormat="false" ht="12.75" hidden="false" customHeight="false" outlineLevel="0" collapsed="false">
      <c r="I48" s="56" t="n">
        <f aca="false">LEN(H48)</f>
        <v>0</v>
      </c>
    </row>
    <row r="49" customFormat="false" ht="12.75" hidden="false" customHeight="false" outlineLevel="0" collapsed="false">
      <c r="I49" s="56" t="n">
        <f aca="false">LEN(H49)</f>
        <v>0</v>
      </c>
    </row>
    <row r="50" customFormat="false" ht="12.75" hidden="false" customHeight="false" outlineLevel="0" collapsed="false">
      <c r="I50" s="56" t="n">
        <f aca="false">LEN(H50)</f>
        <v>0</v>
      </c>
    </row>
    <row r="51" customFormat="false" ht="12.75" hidden="false" customHeight="false" outlineLevel="0" collapsed="false">
      <c r="I51" s="56" t="n">
        <f aca="false">LEN(H51)</f>
        <v>0</v>
      </c>
    </row>
    <row r="52" customFormat="false" ht="12.75" hidden="false" customHeight="false" outlineLevel="0" collapsed="false">
      <c r="I52" s="56" t="n">
        <f aca="false">LEN(H52)</f>
        <v>0</v>
      </c>
    </row>
    <row r="53" customFormat="false" ht="12.75" hidden="false" customHeight="false" outlineLevel="0" collapsed="false">
      <c r="I53" s="56" t="n">
        <f aca="false">LEN(H53)</f>
        <v>0</v>
      </c>
    </row>
    <row r="54" customFormat="false" ht="12.75" hidden="false" customHeight="false" outlineLevel="0" collapsed="false">
      <c r="I54" s="56" t="n">
        <f aca="false">LEN(H54)</f>
        <v>0</v>
      </c>
    </row>
    <row r="55" customFormat="false" ht="12.75" hidden="false" customHeight="false" outlineLevel="0" collapsed="false">
      <c r="I55" s="56" t="n">
        <f aca="false">LEN(H55)</f>
        <v>0</v>
      </c>
    </row>
    <row r="56" customFormat="false" ht="12.75" hidden="false" customHeight="false" outlineLevel="0" collapsed="false">
      <c r="I56" s="56" t="n">
        <f aca="false">LEN(H56)</f>
        <v>0</v>
      </c>
    </row>
    <row r="57" customFormat="false" ht="12.75" hidden="false" customHeight="false" outlineLevel="0" collapsed="false">
      <c r="I57" s="56" t="n">
        <f aca="false">LEN(H57)</f>
        <v>0</v>
      </c>
    </row>
    <row r="58" customFormat="false" ht="12.75" hidden="false" customHeight="false" outlineLevel="0" collapsed="false">
      <c r="I58" s="56" t="n">
        <f aca="false">LEN(H58)</f>
        <v>0</v>
      </c>
    </row>
    <row r="59" customFormat="false" ht="12.75" hidden="false" customHeight="false" outlineLevel="0" collapsed="false">
      <c r="I59" s="56" t="n">
        <f aca="false">LEN(H59)</f>
        <v>0</v>
      </c>
    </row>
    <row r="60" customFormat="false" ht="12.75" hidden="false" customHeight="false" outlineLevel="0" collapsed="false">
      <c r="I60" s="56" t="n">
        <f aca="false">LEN(H60)</f>
        <v>0</v>
      </c>
    </row>
    <row r="61" customFormat="false" ht="12.75" hidden="false" customHeight="false" outlineLevel="0" collapsed="false">
      <c r="I61" s="56" t="n">
        <f aca="false">LEN(H61)</f>
        <v>0</v>
      </c>
    </row>
    <row r="62" customFormat="false" ht="12.75" hidden="false" customHeight="false" outlineLevel="0" collapsed="false">
      <c r="I62" s="56" t="n">
        <f aca="false">LEN(H62)</f>
        <v>0</v>
      </c>
    </row>
    <row r="63" customFormat="false" ht="12.75" hidden="false" customHeight="false" outlineLevel="0" collapsed="false">
      <c r="I63" s="56" t="n">
        <f aca="false">LEN(H63)</f>
        <v>0</v>
      </c>
    </row>
    <row r="64" customFormat="false" ht="12.75" hidden="false" customHeight="false" outlineLevel="0" collapsed="false">
      <c r="I64" s="56" t="n">
        <f aca="false">LEN(H64)</f>
        <v>0</v>
      </c>
    </row>
    <row r="65" customFormat="false" ht="12.75" hidden="false" customHeight="false" outlineLevel="0" collapsed="false">
      <c r="I65" s="56" t="n">
        <f aca="false">LEN(H65)</f>
        <v>0</v>
      </c>
    </row>
    <row r="66" customFormat="false" ht="12.75" hidden="false" customHeight="false" outlineLevel="0" collapsed="false">
      <c r="I66" s="56" t="n">
        <f aca="false">LEN(H66)</f>
        <v>0</v>
      </c>
    </row>
    <row r="67" customFormat="false" ht="12.75" hidden="false" customHeight="false" outlineLevel="0" collapsed="false">
      <c r="I67" s="56" t="n">
        <f aca="false">LEN(H67)</f>
        <v>0</v>
      </c>
    </row>
    <row r="68" customFormat="false" ht="12.75" hidden="false" customHeight="false" outlineLevel="0" collapsed="false">
      <c r="I68" s="56" t="n">
        <f aca="false">LEN(H68)</f>
        <v>0</v>
      </c>
    </row>
    <row r="69" customFormat="false" ht="12.75" hidden="false" customHeight="false" outlineLevel="0" collapsed="false">
      <c r="I69" s="56" t="n">
        <f aca="false">LEN(H69)</f>
        <v>0</v>
      </c>
    </row>
    <row r="70" customFormat="false" ht="12.75" hidden="false" customHeight="false" outlineLevel="0" collapsed="false">
      <c r="I70" s="56" t="n">
        <f aca="false">LEN(H70)</f>
        <v>0</v>
      </c>
    </row>
    <row r="71" customFormat="false" ht="12.75" hidden="false" customHeight="false" outlineLevel="0" collapsed="false">
      <c r="I71" s="56" t="n">
        <f aca="false">LEN(H71)</f>
        <v>0</v>
      </c>
    </row>
    <row r="72" customFormat="false" ht="12.75" hidden="false" customHeight="false" outlineLevel="0" collapsed="false">
      <c r="I72" s="56" t="n">
        <f aca="false">LEN(H72)</f>
        <v>0</v>
      </c>
    </row>
    <row r="73" customFormat="false" ht="12.75" hidden="false" customHeight="false" outlineLevel="0" collapsed="false">
      <c r="I73" s="56" t="n">
        <f aca="false">LEN(H73)</f>
        <v>0</v>
      </c>
    </row>
    <row r="74" customFormat="false" ht="12.75" hidden="false" customHeight="false" outlineLevel="0" collapsed="false">
      <c r="I74" s="56" t="n">
        <f aca="false">LEN(H74)</f>
        <v>0</v>
      </c>
    </row>
    <row r="75" customFormat="false" ht="12.75" hidden="false" customHeight="false" outlineLevel="0" collapsed="false">
      <c r="I75" s="56" t="n">
        <f aca="false">LEN(H75)</f>
        <v>0</v>
      </c>
    </row>
    <row r="76" customFormat="false" ht="12.75" hidden="false" customHeight="false" outlineLevel="0" collapsed="false">
      <c r="I76" s="56" t="n">
        <f aca="false">LEN(H76)</f>
        <v>0</v>
      </c>
    </row>
    <row r="77" customFormat="false" ht="12.75" hidden="false" customHeight="false" outlineLevel="0" collapsed="false">
      <c r="I77" s="56" t="n">
        <f aca="false">LEN(H77)</f>
        <v>0</v>
      </c>
    </row>
    <row r="78" customFormat="false" ht="12.75" hidden="false" customHeight="false" outlineLevel="0" collapsed="false">
      <c r="I78" s="56" t="n">
        <f aca="false">LEN(H78)</f>
        <v>0</v>
      </c>
    </row>
    <row r="79" customFormat="false" ht="12.75" hidden="false" customHeight="false" outlineLevel="0" collapsed="false">
      <c r="I79" s="56" t="n">
        <f aca="false">LEN(H79)</f>
        <v>0</v>
      </c>
    </row>
    <row r="80" customFormat="false" ht="12.75" hidden="false" customHeight="false" outlineLevel="0" collapsed="false">
      <c r="I80" s="56" t="n">
        <f aca="false">LEN(H80)</f>
        <v>0</v>
      </c>
    </row>
    <row r="81" customFormat="false" ht="12.75" hidden="false" customHeight="false" outlineLevel="0" collapsed="false">
      <c r="I81" s="56" t="n">
        <f aca="false">LEN(H81)</f>
        <v>0</v>
      </c>
    </row>
    <row r="82" customFormat="false" ht="12.75" hidden="false" customHeight="false" outlineLevel="0" collapsed="false">
      <c r="I82" s="56" t="n">
        <f aca="false">LEN(H82)</f>
        <v>0</v>
      </c>
    </row>
    <row r="83" customFormat="false" ht="12.75" hidden="false" customHeight="false" outlineLevel="0" collapsed="false">
      <c r="I83" s="56" t="n">
        <f aca="false">LEN(H83)</f>
        <v>0</v>
      </c>
    </row>
    <row r="84" customFormat="false" ht="12.75" hidden="false" customHeight="false" outlineLevel="0" collapsed="false">
      <c r="I84" s="56" t="n">
        <f aca="false">LEN(H84)</f>
        <v>0</v>
      </c>
    </row>
    <row r="85" customFormat="false" ht="12.75" hidden="false" customHeight="false" outlineLevel="0" collapsed="false">
      <c r="I85" s="56" t="n">
        <f aca="false">LEN(H85)</f>
        <v>0</v>
      </c>
    </row>
    <row r="86" customFormat="false" ht="12.75" hidden="false" customHeight="false" outlineLevel="0" collapsed="false">
      <c r="I86" s="56" t="n">
        <f aca="false">LEN(H86)</f>
        <v>0</v>
      </c>
    </row>
    <row r="87" customFormat="false" ht="12.75" hidden="false" customHeight="false" outlineLevel="0" collapsed="false">
      <c r="I87" s="56" t="n">
        <f aca="false">LEN(H87)</f>
        <v>0</v>
      </c>
    </row>
    <row r="88" customFormat="false" ht="12.75" hidden="false" customHeight="false" outlineLevel="0" collapsed="false">
      <c r="I88" s="56" t="n">
        <f aca="false">LEN(H88)</f>
        <v>0</v>
      </c>
    </row>
    <row r="89" customFormat="false" ht="12.75" hidden="false" customHeight="false" outlineLevel="0" collapsed="false">
      <c r="I89" s="56" t="n">
        <f aca="false">LEN(H89)</f>
        <v>0</v>
      </c>
    </row>
    <row r="90" customFormat="false" ht="12.75" hidden="false" customHeight="false" outlineLevel="0" collapsed="false">
      <c r="I90" s="56" t="n">
        <f aca="false">LEN(H90)</f>
        <v>0</v>
      </c>
    </row>
    <row r="91" customFormat="false" ht="12.75" hidden="false" customHeight="false" outlineLevel="0" collapsed="false">
      <c r="I91" s="56" t="n">
        <f aca="false">LEN(H91)</f>
        <v>0</v>
      </c>
    </row>
    <row r="92" customFormat="false" ht="12.75" hidden="false" customHeight="false" outlineLevel="0" collapsed="false">
      <c r="I92" s="56" t="n">
        <f aca="false">LEN(H92)</f>
        <v>0</v>
      </c>
    </row>
    <row r="93" customFormat="false" ht="12.75" hidden="false" customHeight="false" outlineLevel="0" collapsed="false">
      <c r="I93" s="56" t="n">
        <f aca="false">LEN(H93)</f>
        <v>0</v>
      </c>
    </row>
    <row r="94" customFormat="false" ht="12.75" hidden="false" customHeight="false" outlineLevel="0" collapsed="false">
      <c r="I94" s="56" t="n">
        <f aca="false">LEN(H94)</f>
        <v>0</v>
      </c>
    </row>
    <row r="95" customFormat="false" ht="12.75" hidden="false" customHeight="false" outlineLevel="0" collapsed="false">
      <c r="I95" s="56" t="n">
        <f aca="false">LEN(H95)</f>
        <v>0</v>
      </c>
    </row>
    <row r="96" customFormat="false" ht="12.75" hidden="false" customHeight="false" outlineLevel="0" collapsed="false">
      <c r="I96" s="56" t="n">
        <f aca="false">LEN(H96)</f>
        <v>0</v>
      </c>
    </row>
    <row r="97" customFormat="false" ht="12.75" hidden="false" customHeight="false" outlineLevel="0" collapsed="false">
      <c r="I97" s="56" t="n">
        <f aca="false">LEN(H97)</f>
        <v>0</v>
      </c>
    </row>
    <row r="98" customFormat="false" ht="12.75" hidden="false" customHeight="false" outlineLevel="0" collapsed="false">
      <c r="I98" s="56" t="n">
        <f aca="false">LEN(H98)</f>
        <v>0</v>
      </c>
    </row>
    <row r="99" customFormat="false" ht="12.75" hidden="false" customHeight="false" outlineLevel="0" collapsed="false">
      <c r="I99" s="56" t="n">
        <f aca="false">LEN(H99)</f>
        <v>0</v>
      </c>
    </row>
    <row r="100" customFormat="false" ht="12.75" hidden="false" customHeight="false" outlineLevel="0" collapsed="false">
      <c r="I100" s="56" t="n">
        <f aca="false">LEN(H100)</f>
        <v>0</v>
      </c>
    </row>
    <row r="101" customFormat="false" ht="12.75" hidden="false" customHeight="false" outlineLevel="0" collapsed="false">
      <c r="I101" s="56" t="n">
        <f aca="false">LEN(H101)</f>
        <v>0</v>
      </c>
    </row>
    <row r="102" customFormat="false" ht="12.75" hidden="false" customHeight="false" outlineLevel="0" collapsed="false">
      <c r="I102" s="56" t="n">
        <f aca="false">LEN(H102)</f>
        <v>0</v>
      </c>
    </row>
    <row r="103" customFormat="false" ht="12.75" hidden="false" customHeight="false" outlineLevel="0" collapsed="false">
      <c r="I103" s="56" t="n">
        <f aca="false">LEN(H103)</f>
        <v>0</v>
      </c>
    </row>
    <row r="104" customFormat="false" ht="12.75" hidden="false" customHeight="false" outlineLevel="0" collapsed="false">
      <c r="I104" s="56" t="n">
        <f aca="false">LEN(H104)</f>
        <v>0</v>
      </c>
    </row>
    <row r="105" customFormat="false" ht="12.75" hidden="false" customHeight="false" outlineLevel="0" collapsed="false">
      <c r="I105" s="56" t="n">
        <f aca="false">LEN(H105)</f>
        <v>0</v>
      </c>
    </row>
    <row r="106" customFormat="false" ht="12.75" hidden="false" customHeight="false" outlineLevel="0" collapsed="false">
      <c r="I106" s="56" t="n">
        <f aca="false">LEN(H106)</f>
        <v>0</v>
      </c>
    </row>
    <row r="107" customFormat="false" ht="12.75" hidden="false" customHeight="false" outlineLevel="0" collapsed="false">
      <c r="I107" s="56" t="n">
        <f aca="false">LEN(H107)</f>
        <v>0</v>
      </c>
    </row>
    <row r="108" customFormat="false" ht="12.75" hidden="false" customHeight="false" outlineLevel="0" collapsed="false">
      <c r="I108" s="56" t="n">
        <f aca="false">LEN(H108)</f>
        <v>0</v>
      </c>
    </row>
    <row r="109" customFormat="false" ht="12.75" hidden="false" customHeight="false" outlineLevel="0" collapsed="false">
      <c r="I109" s="56" t="n">
        <f aca="false">LEN(H109)</f>
        <v>0</v>
      </c>
    </row>
    <row r="110" customFormat="false" ht="12.75" hidden="false" customHeight="false" outlineLevel="0" collapsed="false">
      <c r="I110" s="56" t="n">
        <f aca="false">LEN(H110)</f>
        <v>0</v>
      </c>
    </row>
    <row r="111" customFormat="false" ht="12.75" hidden="false" customHeight="false" outlineLevel="0" collapsed="false">
      <c r="I111" s="56" t="n">
        <f aca="false">LEN(H111)</f>
        <v>0</v>
      </c>
    </row>
    <row r="112" customFormat="false" ht="12.75" hidden="false" customHeight="false" outlineLevel="0" collapsed="false">
      <c r="I112" s="56" t="n">
        <f aca="false">LEN(H112)</f>
        <v>0</v>
      </c>
    </row>
    <row r="113" customFormat="false" ht="12.75" hidden="false" customHeight="false" outlineLevel="0" collapsed="false">
      <c r="I113" s="56" t="n">
        <f aca="false">LEN(H113)</f>
        <v>0</v>
      </c>
    </row>
    <row r="114" customFormat="false" ht="12.75" hidden="false" customHeight="false" outlineLevel="0" collapsed="false">
      <c r="I114" s="56" t="n">
        <f aca="false">LEN(H114)</f>
        <v>0</v>
      </c>
    </row>
    <row r="115" customFormat="false" ht="12.75" hidden="false" customHeight="false" outlineLevel="0" collapsed="false">
      <c r="I115" s="56" t="n">
        <f aca="false">LEN(H115)</f>
        <v>0</v>
      </c>
    </row>
    <row r="116" customFormat="false" ht="12.75" hidden="false" customHeight="false" outlineLevel="0" collapsed="false">
      <c r="I116" s="56" t="n">
        <f aca="false">LEN(H116)</f>
        <v>0</v>
      </c>
    </row>
    <row r="117" customFormat="false" ht="12.75" hidden="false" customHeight="false" outlineLevel="0" collapsed="false">
      <c r="I117" s="56" t="n">
        <f aca="false">LEN(H117)</f>
        <v>0</v>
      </c>
    </row>
    <row r="118" customFormat="false" ht="12.75" hidden="false" customHeight="false" outlineLevel="0" collapsed="false">
      <c r="I118" s="56" t="n">
        <f aca="false">LEN(H118)</f>
        <v>0</v>
      </c>
    </row>
    <row r="119" customFormat="false" ht="12.75" hidden="false" customHeight="false" outlineLevel="0" collapsed="false">
      <c r="I119" s="56" t="n">
        <f aca="false">LEN(H119)</f>
        <v>0</v>
      </c>
    </row>
    <row r="120" customFormat="false" ht="12.75" hidden="false" customHeight="false" outlineLevel="0" collapsed="false">
      <c r="I120" s="56" t="n">
        <f aca="false">LEN(H120)</f>
        <v>0</v>
      </c>
    </row>
    <row r="121" customFormat="false" ht="12.75" hidden="false" customHeight="false" outlineLevel="0" collapsed="false">
      <c r="I121" s="56" t="n">
        <f aca="false">LEN(H121)</f>
        <v>0</v>
      </c>
    </row>
    <row r="122" customFormat="false" ht="12.75" hidden="false" customHeight="false" outlineLevel="0" collapsed="false">
      <c r="I122" s="56" t="n">
        <f aca="false">LEN(H122)</f>
        <v>0</v>
      </c>
    </row>
    <row r="123" customFormat="false" ht="12.75" hidden="false" customHeight="false" outlineLevel="0" collapsed="false">
      <c r="I123" s="56" t="n">
        <f aca="false">LEN(H123)</f>
        <v>0</v>
      </c>
    </row>
    <row r="124" customFormat="false" ht="12.75" hidden="false" customHeight="false" outlineLevel="0" collapsed="false">
      <c r="I124" s="56" t="n">
        <f aca="false">LEN(H124)</f>
        <v>0</v>
      </c>
    </row>
    <row r="125" customFormat="false" ht="12.75" hidden="false" customHeight="false" outlineLevel="0" collapsed="false">
      <c r="I125" s="56" t="n">
        <f aca="false">LEN(H125)</f>
        <v>0</v>
      </c>
    </row>
    <row r="126" customFormat="false" ht="12.75" hidden="false" customHeight="false" outlineLevel="0" collapsed="false">
      <c r="I126" s="56" t="n">
        <f aca="false">LEN(H126)</f>
        <v>0</v>
      </c>
    </row>
    <row r="127" customFormat="false" ht="12.75" hidden="false" customHeight="false" outlineLevel="0" collapsed="false">
      <c r="I127" s="56" t="n">
        <f aca="false">LEN(H127)</f>
        <v>0</v>
      </c>
    </row>
    <row r="128" customFormat="false" ht="12.75" hidden="false" customHeight="false" outlineLevel="0" collapsed="false">
      <c r="I128" s="56" t="n">
        <f aca="false">LEN(H128)</f>
        <v>0</v>
      </c>
    </row>
    <row r="129" customFormat="false" ht="12.75" hidden="false" customHeight="false" outlineLevel="0" collapsed="false">
      <c r="I129" s="56" t="n">
        <f aca="false">LEN(H129)</f>
        <v>0</v>
      </c>
    </row>
    <row r="130" customFormat="false" ht="12.75" hidden="false" customHeight="false" outlineLevel="0" collapsed="false">
      <c r="I130" s="56" t="n">
        <f aca="false">LEN(H130)</f>
        <v>0</v>
      </c>
    </row>
    <row r="131" customFormat="false" ht="12.75" hidden="false" customHeight="false" outlineLevel="0" collapsed="false">
      <c r="I131" s="56" t="n">
        <f aca="false">LEN(H131)</f>
        <v>0</v>
      </c>
    </row>
    <row r="132" customFormat="false" ht="12.75" hidden="false" customHeight="false" outlineLevel="0" collapsed="false">
      <c r="I132" s="56" t="n">
        <f aca="false">LEN(H132)</f>
        <v>0</v>
      </c>
    </row>
    <row r="133" customFormat="false" ht="12.75" hidden="false" customHeight="false" outlineLevel="0" collapsed="false">
      <c r="I133" s="56" t="n">
        <f aca="false">LEN(H133)</f>
        <v>0</v>
      </c>
    </row>
    <row r="134" customFormat="false" ht="12.75" hidden="false" customHeight="false" outlineLevel="0" collapsed="false">
      <c r="I134" s="56" t="n">
        <f aca="false">LEN(H134)</f>
        <v>0</v>
      </c>
    </row>
    <row r="135" customFormat="false" ht="12.75" hidden="false" customHeight="false" outlineLevel="0" collapsed="false">
      <c r="I135" s="56" t="n">
        <f aca="false">LEN(H135)</f>
        <v>0</v>
      </c>
    </row>
    <row r="136" customFormat="false" ht="12.75" hidden="false" customHeight="false" outlineLevel="0" collapsed="false">
      <c r="I136" s="56" t="n">
        <f aca="false">LEN(H136)</f>
        <v>0</v>
      </c>
    </row>
    <row r="137" customFormat="false" ht="12.75" hidden="false" customHeight="false" outlineLevel="0" collapsed="false">
      <c r="I137" s="56" t="n">
        <f aca="false">LEN(H137)</f>
        <v>0</v>
      </c>
    </row>
    <row r="138" customFormat="false" ht="12.75" hidden="false" customHeight="false" outlineLevel="0" collapsed="false">
      <c r="I138" s="56" t="n">
        <f aca="false">LEN(H138)</f>
        <v>0</v>
      </c>
    </row>
    <row r="139" customFormat="false" ht="12.75" hidden="false" customHeight="false" outlineLevel="0" collapsed="false">
      <c r="I139" s="56" t="n">
        <f aca="false">LEN(H139)</f>
        <v>0</v>
      </c>
    </row>
    <row r="140" customFormat="false" ht="12.75" hidden="false" customHeight="false" outlineLevel="0" collapsed="false">
      <c r="I140" s="56" t="n">
        <f aca="false">LEN(H140)</f>
        <v>0</v>
      </c>
    </row>
    <row r="141" customFormat="false" ht="12.75" hidden="false" customHeight="false" outlineLevel="0" collapsed="false">
      <c r="I141" s="56" t="n">
        <f aca="false">LEN(H141)</f>
        <v>0</v>
      </c>
    </row>
    <row r="142" customFormat="false" ht="12.75" hidden="false" customHeight="false" outlineLevel="0" collapsed="false">
      <c r="I142" s="56" t="n">
        <f aca="false">LEN(H142)</f>
        <v>0</v>
      </c>
    </row>
    <row r="143" customFormat="false" ht="12.75" hidden="false" customHeight="false" outlineLevel="0" collapsed="false">
      <c r="I143" s="56" t="n">
        <f aca="false">LEN(H143)</f>
        <v>0</v>
      </c>
    </row>
    <row r="144" customFormat="false" ht="12.75" hidden="false" customHeight="false" outlineLevel="0" collapsed="false">
      <c r="I144" s="56" t="n">
        <f aca="false">LEN(H144)</f>
        <v>0</v>
      </c>
    </row>
    <row r="145" customFormat="false" ht="12.75" hidden="false" customHeight="false" outlineLevel="0" collapsed="false">
      <c r="I145" s="56" t="n">
        <f aca="false">LEN(H145)</f>
        <v>0</v>
      </c>
    </row>
    <row r="146" customFormat="false" ht="12.75" hidden="false" customHeight="false" outlineLevel="0" collapsed="false">
      <c r="I146" s="56" t="n">
        <f aca="false">LEN(H146)</f>
        <v>0</v>
      </c>
    </row>
    <row r="147" customFormat="false" ht="12.75" hidden="false" customHeight="false" outlineLevel="0" collapsed="false">
      <c r="I147" s="56" t="n">
        <f aca="false">LEN(H147)</f>
        <v>0</v>
      </c>
    </row>
    <row r="148" customFormat="false" ht="12.75" hidden="false" customHeight="false" outlineLevel="0" collapsed="false">
      <c r="I148" s="56" t="n">
        <f aca="false">LEN(H148)</f>
        <v>0</v>
      </c>
    </row>
    <row r="149" customFormat="false" ht="12.75" hidden="false" customHeight="false" outlineLevel="0" collapsed="false">
      <c r="I149" s="56" t="n">
        <f aca="false">LEN(H149)</f>
        <v>0</v>
      </c>
    </row>
    <row r="150" customFormat="false" ht="12.75" hidden="false" customHeight="false" outlineLevel="0" collapsed="false">
      <c r="I150" s="56" t="n">
        <f aca="false">LEN(H150)</f>
        <v>0</v>
      </c>
    </row>
    <row r="151" customFormat="false" ht="12.75" hidden="false" customHeight="false" outlineLevel="0" collapsed="false">
      <c r="I151" s="56" t="n">
        <f aca="false">LEN(H151)</f>
        <v>0</v>
      </c>
    </row>
    <row r="152" customFormat="false" ht="12.75" hidden="false" customHeight="false" outlineLevel="0" collapsed="false">
      <c r="I152" s="56" t="n">
        <f aca="false">LEN(H152)</f>
        <v>0</v>
      </c>
    </row>
    <row r="153" customFormat="false" ht="12.75" hidden="false" customHeight="false" outlineLevel="0" collapsed="false">
      <c r="I153" s="56" t="n">
        <f aca="false">LEN(H153)</f>
        <v>0</v>
      </c>
    </row>
    <row r="154" customFormat="false" ht="12.75" hidden="false" customHeight="false" outlineLevel="0" collapsed="false">
      <c r="I154" s="56" t="n">
        <f aca="false">LEN(H154)</f>
        <v>0</v>
      </c>
    </row>
    <row r="155" customFormat="false" ht="12.75" hidden="false" customHeight="false" outlineLevel="0" collapsed="false">
      <c r="I155" s="56" t="n">
        <f aca="false">LEN(H155)</f>
        <v>0</v>
      </c>
    </row>
    <row r="156" customFormat="false" ht="12.75" hidden="false" customHeight="false" outlineLevel="0" collapsed="false">
      <c r="I156" s="56" t="n">
        <f aca="false">LEN(H156)</f>
        <v>0</v>
      </c>
    </row>
    <row r="157" customFormat="false" ht="12.75" hidden="false" customHeight="false" outlineLevel="0" collapsed="false">
      <c r="I157" s="56" t="n">
        <f aca="false">LEN(H157)</f>
        <v>0</v>
      </c>
    </row>
    <row r="158" customFormat="false" ht="12.75" hidden="false" customHeight="false" outlineLevel="0" collapsed="false">
      <c r="I158" s="56" t="n">
        <f aca="false">LEN(H158)</f>
        <v>0</v>
      </c>
    </row>
    <row r="159" customFormat="false" ht="12.75" hidden="false" customHeight="false" outlineLevel="0" collapsed="false">
      <c r="I159" s="56" t="n">
        <f aca="false">LEN(H159)</f>
        <v>0</v>
      </c>
    </row>
    <row r="160" customFormat="false" ht="12.75" hidden="false" customHeight="false" outlineLevel="0" collapsed="false"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6</v>
      </c>
    </row>
    <row r="2" customFormat="false" ht="16.5" hidden="false" customHeight="false" outlineLevel="0" collapsed="false">
      <c r="A2" s="58" t="s">
        <v>407</v>
      </c>
      <c r="B2" s="0" t="s">
        <v>309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5.13"/>
    <col collapsed="false" customWidth="true" hidden="false" outlineLevel="0" max="3" min="3" style="56" width="7.28"/>
    <col collapsed="false" customWidth="true" hidden="false" outlineLevel="0" max="4" min="4" style="0" width="34.56"/>
    <col collapsed="false" customWidth="true" hidden="false" outlineLevel="0" max="5" min="5" style="0" width="30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7</v>
      </c>
    </row>
    <row r="2" customFormat="false" ht="16.5" hidden="false" customHeight="true" outlineLevel="0" collapsed="false">
      <c r="A2" s="58" t="s">
        <v>407</v>
      </c>
      <c r="B2" s="192" t="s">
        <v>3094</v>
      </c>
      <c r="C2" s="192"/>
      <c r="D2" s="192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4)</f>
        <v>9</v>
      </c>
      <c r="E3" s="62"/>
      <c r="F3" s="63"/>
      <c r="G3" s="45" t="s">
        <v>410</v>
      </c>
      <c r="H3" s="0" t="n">
        <f aca="false">COUNTA(G8:G74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4)</f>
        <v>0</v>
      </c>
      <c r="E4" s="62"/>
      <c r="F4" s="63"/>
      <c r="G4" s="45" t="s">
        <v>412</v>
      </c>
      <c r="H4" s="0" t="n">
        <f aca="false">COUNTA(H8:H74)</f>
        <v>0</v>
      </c>
    </row>
    <row r="5" customFormat="false" ht="12.75" hidden="false" customHeight="false" outlineLevel="0" collapsed="false">
      <c r="E5" s="62"/>
      <c r="F5" s="63"/>
    </row>
    <row r="6" customFormat="false" ht="39.75" hidden="false" customHeight="true" outlineLevel="0" collapsed="false">
      <c r="A6" s="65" t="s">
        <v>413</v>
      </c>
      <c r="B6" s="65"/>
      <c r="C6" s="66" t="s">
        <v>414</v>
      </c>
      <c r="D6" s="65" t="s">
        <v>415</v>
      </c>
      <c r="E6" s="141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3095</v>
      </c>
      <c r="B7" s="57"/>
      <c r="C7" s="56" t="n">
        <f aca="false">LEN(B7)</f>
        <v>0</v>
      </c>
      <c r="D7" s="57" t="s">
        <v>3096</v>
      </c>
      <c r="E7" s="193" t="s">
        <v>3097</v>
      </c>
      <c r="F7" s="78" t="n">
        <f aca="false">LEN(E:E)</f>
        <v>29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1204</v>
      </c>
      <c r="B8" s="57"/>
      <c r="C8" s="56" t="n">
        <f aca="false">LEN(B8)</f>
        <v>0</v>
      </c>
      <c r="D8" s="0" t="s">
        <v>2468</v>
      </c>
      <c r="E8" s="73" t="s">
        <v>1205</v>
      </c>
      <c r="F8" s="78" t="n">
        <f aca="false">LEN(E:E)</f>
        <v>14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098</v>
      </c>
      <c r="B9" s="16"/>
      <c r="C9" s="56" t="n">
        <f aca="false">LEN(B9)</f>
        <v>0</v>
      </c>
      <c r="D9" s="0" t="s">
        <v>531</v>
      </c>
      <c r="E9" s="73" t="s">
        <v>3099</v>
      </c>
      <c r="F9" s="78" t="n">
        <f aca="false">LEN(E:E)</f>
        <v>13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3100</v>
      </c>
      <c r="B10" s="57"/>
      <c r="C10" s="56" t="n">
        <f aca="false">LEN(B10)</f>
        <v>0</v>
      </c>
      <c r="D10" s="0" t="s">
        <v>531</v>
      </c>
      <c r="E10" s="138" t="s">
        <v>3101</v>
      </c>
      <c r="F10" s="78" t="n">
        <f aca="false">LEN(E:E)</f>
        <v>30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3102</v>
      </c>
      <c r="B11" s="57"/>
      <c r="C11" s="56" t="n">
        <f aca="false">LEN(B11)</f>
        <v>0</v>
      </c>
      <c r="D11" s="0" t="s">
        <v>453</v>
      </c>
      <c r="E11" s="138" t="s">
        <v>3103</v>
      </c>
      <c r="F11" s="78" t="n">
        <f aca="false">LEN(E:E)</f>
        <v>30</v>
      </c>
      <c r="I11" s="56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0" t="s">
        <v>3104</v>
      </c>
      <c r="B12" s="57"/>
      <c r="C12" s="56" t="n">
        <f aca="false">LEN(B12)</f>
        <v>0</v>
      </c>
      <c r="D12" s="0" t="s">
        <v>453</v>
      </c>
      <c r="E12" s="138" t="s">
        <v>3105</v>
      </c>
      <c r="F12" s="78" t="n">
        <f aca="false">LEN(E:E)</f>
        <v>30</v>
      </c>
      <c r="I12" s="56" t="n">
        <f aca="false">LEN(H12)</f>
        <v>0</v>
      </c>
      <c r="L12" s="0" t="s">
        <v>10</v>
      </c>
    </row>
    <row r="13" customFormat="false" ht="25.5" hidden="false" customHeight="false" outlineLevel="0" collapsed="false">
      <c r="A13" s="0" t="s">
        <v>3106</v>
      </c>
      <c r="B13" s="57"/>
      <c r="C13" s="56" t="n">
        <f aca="false">LEN(B13)</f>
        <v>0</v>
      </c>
      <c r="D13" s="194" t="s">
        <v>432</v>
      </c>
      <c r="E13" s="195" t="s">
        <v>3107</v>
      </c>
      <c r="F13" s="78" t="n">
        <f aca="false">LEN(E:E)</f>
        <v>22</v>
      </c>
      <c r="I13" s="56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57" t="s">
        <v>3108</v>
      </c>
      <c r="B14" s="57"/>
      <c r="C14" s="56" t="n">
        <f aca="false">LEN(B14)</f>
        <v>0</v>
      </c>
      <c r="D14" s="57" t="s">
        <v>3109</v>
      </c>
      <c r="E14" s="138" t="s">
        <v>3110</v>
      </c>
      <c r="F14" s="78" t="n">
        <f aca="false">LEN(E:E)</f>
        <v>16</v>
      </c>
      <c r="I14" s="56" t="n">
        <f aca="false">LEN(H14)</f>
        <v>0</v>
      </c>
      <c r="L14" s="0" t="s">
        <v>10</v>
      </c>
    </row>
    <row r="15" customFormat="false" ht="13.5" hidden="false" customHeight="true" outlineLevel="0" collapsed="false">
      <c r="A15" s="57" t="s">
        <v>3111</v>
      </c>
      <c r="B15" s="57"/>
      <c r="C15" s="56" t="n">
        <f aca="false">LEN(B15)</f>
        <v>0</v>
      </c>
      <c r="D15" s="57" t="s">
        <v>3109</v>
      </c>
      <c r="E15" s="138" t="s">
        <v>3112</v>
      </c>
      <c r="F15" s="78" t="n">
        <f aca="false">LEN(E:E)</f>
        <v>17</v>
      </c>
      <c r="I15" s="56" t="n">
        <f aca="false">LEN(H15)</f>
        <v>0</v>
      </c>
      <c r="L15" s="0" t="s">
        <v>10</v>
      </c>
    </row>
    <row r="16" customFormat="false" ht="12.75" hidden="false" customHeight="false" outlineLevel="0" collapsed="false"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A18" s="57"/>
      <c r="B18" s="57"/>
      <c r="D18" s="57"/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I29" s="56" t="n">
        <f aca="false">LEN(H29)</f>
        <v>0</v>
      </c>
    </row>
    <row r="30" customFormat="false" ht="12.75" hidden="false" customHeight="false" outlineLevel="0" collapsed="false">
      <c r="I30" s="56" t="n">
        <f aca="false">LEN(H30)</f>
        <v>0</v>
      </c>
    </row>
    <row r="31" customFormat="false" ht="12.75" hidden="false" customHeight="false" outlineLevel="0" collapsed="false">
      <c r="I31" s="56" t="n">
        <f aca="false">LEN(H31)</f>
        <v>0</v>
      </c>
    </row>
    <row r="32" customFormat="false" ht="12.75" hidden="false" customHeight="false" outlineLevel="0" collapsed="false">
      <c r="I32" s="56" t="n">
        <f aca="false">LEN(H32)</f>
        <v>0</v>
      </c>
    </row>
    <row r="33" customFormat="false" ht="12.75" hidden="false" customHeight="false" outlineLevel="0" collapsed="false">
      <c r="I33" s="56" t="n">
        <f aca="false">LEN(H33)</f>
        <v>0</v>
      </c>
    </row>
    <row r="34" customFormat="false" ht="12.75" hidden="false" customHeight="false" outlineLevel="0" collapsed="false">
      <c r="I34" s="56" t="n">
        <f aca="false">LEN(H34)</f>
        <v>0</v>
      </c>
    </row>
    <row r="35" customFormat="false" ht="12.75" hidden="false" customHeight="false" outlineLevel="0" collapsed="false">
      <c r="I35" s="56" t="n">
        <f aca="false">LEN(H35)</f>
        <v>0</v>
      </c>
    </row>
    <row r="36" customFormat="false" ht="12.75" hidden="false" customHeight="false" outlineLevel="0" collapsed="false">
      <c r="I36" s="56" t="n">
        <f aca="false">LEN(H36)</f>
        <v>0</v>
      </c>
    </row>
    <row r="37" customFormat="false" ht="12.75" hidden="false" customHeight="false" outlineLevel="0" collapsed="false">
      <c r="I37" s="56" t="n">
        <f aca="false">LEN(H37)</f>
        <v>0</v>
      </c>
    </row>
    <row r="38" customFormat="false" ht="12.75" hidden="false" customHeight="false" outlineLevel="0" collapsed="false">
      <c r="I38" s="56" t="n">
        <f aca="false">LEN(H38)</f>
        <v>0</v>
      </c>
    </row>
    <row r="39" customFormat="false" ht="12.75" hidden="false" customHeight="false" outlineLevel="0" collapsed="false">
      <c r="I39" s="56" t="n">
        <f aca="false">LEN(H39)</f>
        <v>0</v>
      </c>
    </row>
    <row r="40" customFormat="false" ht="12.75" hidden="false" customHeight="false" outlineLevel="0" collapsed="false">
      <c r="I40" s="56" t="n">
        <f aca="false">LEN(H40)</f>
        <v>0</v>
      </c>
    </row>
    <row r="41" customFormat="false" ht="12.75" hidden="false" customHeight="false" outlineLevel="0" collapsed="false">
      <c r="I41" s="56" t="n">
        <f aca="false">LEN(H41)</f>
        <v>0</v>
      </c>
    </row>
    <row r="42" customFormat="false" ht="12.75" hidden="false" customHeight="false" outlineLevel="0" collapsed="false">
      <c r="I42" s="56" t="n">
        <f aca="false">LEN(H42)</f>
        <v>0</v>
      </c>
    </row>
    <row r="43" customFormat="false" ht="12.75" hidden="false" customHeight="false" outlineLevel="0" collapsed="false">
      <c r="I43" s="56" t="n">
        <f aca="false">LEN(H43)</f>
        <v>0</v>
      </c>
    </row>
    <row r="44" customFormat="false" ht="12.75" hidden="false" customHeight="false" outlineLevel="0" collapsed="false">
      <c r="I44" s="56" t="n">
        <f aca="false">LEN(H44)</f>
        <v>0</v>
      </c>
    </row>
    <row r="45" customFormat="false" ht="12.75" hidden="false" customHeight="false" outlineLevel="0" collapsed="false">
      <c r="I45" s="56" t="n">
        <f aca="false">LEN(H45)</f>
        <v>0</v>
      </c>
    </row>
    <row r="46" customFormat="false" ht="12.75" hidden="false" customHeight="false" outlineLevel="0" collapsed="false">
      <c r="I46" s="56" t="n">
        <f aca="false">LEN(H46)</f>
        <v>0</v>
      </c>
    </row>
    <row r="47" customFormat="false" ht="12.75" hidden="false" customHeight="false" outlineLevel="0" collapsed="false">
      <c r="I47" s="56" t="n">
        <f aca="false">LEN(H47)</f>
        <v>0</v>
      </c>
    </row>
    <row r="48" customFormat="false" ht="12.75" hidden="false" customHeight="false" outlineLevel="0" collapsed="false">
      <c r="I48" s="56" t="n">
        <f aca="false">LEN(H48)</f>
        <v>0</v>
      </c>
    </row>
    <row r="49" customFormat="false" ht="12.75" hidden="false" customHeight="false" outlineLevel="0" collapsed="false">
      <c r="I49" s="56" t="n">
        <f aca="false">LEN(H49)</f>
        <v>0</v>
      </c>
    </row>
    <row r="50" customFormat="false" ht="12.75" hidden="false" customHeight="false" outlineLevel="0" collapsed="false">
      <c r="I50" s="56" t="n">
        <f aca="false">LEN(H50)</f>
        <v>0</v>
      </c>
    </row>
    <row r="51" customFormat="false" ht="12.75" hidden="false" customHeight="false" outlineLevel="0" collapsed="false">
      <c r="I51" s="56" t="n">
        <f aca="false">LEN(H51)</f>
        <v>0</v>
      </c>
    </row>
    <row r="52" customFormat="false" ht="12.75" hidden="false" customHeight="false" outlineLevel="0" collapsed="false">
      <c r="I52" s="56" t="n">
        <f aca="false">LEN(H52)</f>
        <v>0</v>
      </c>
    </row>
    <row r="53" customFormat="false" ht="12.75" hidden="false" customHeight="false" outlineLevel="0" collapsed="false">
      <c r="I53" s="56" t="n">
        <f aca="false">LEN(H53)</f>
        <v>0</v>
      </c>
    </row>
    <row r="54" customFormat="false" ht="12.75" hidden="false" customHeight="false" outlineLevel="0" collapsed="false">
      <c r="I54" s="56" t="n">
        <f aca="false">LEN(H54)</f>
        <v>0</v>
      </c>
    </row>
    <row r="55" customFormat="false" ht="12.75" hidden="false" customHeight="false" outlineLevel="0" collapsed="false">
      <c r="I55" s="56" t="n">
        <f aca="false">LEN(H55)</f>
        <v>0</v>
      </c>
    </row>
    <row r="56" customFormat="false" ht="12.75" hidden="false" customHeight="false" outlineLevel="0" collapsed="false">
      <c r="I56" s="56" t="n">
        <f aca="false">LEN(H56)</f>
        <v>0</v>
      </c>
    </row>
    <row r="57" customFormat="false" ht="12.75" hidden="false" customHeight="false" outlineLevel="0" collapsed="false">
      <c r="I57" s="56" t="n">
        <f aca="false">LEN(H57)</f>
        <v>0</v>
      </c>
    </row>
    <row r="58" customFormat="false" ht="12.75" hidden="false" customHeight="false" outlineLevel="0" collapsed="false">
      <c r="I58" s="56" t="n">
        <f aca="false">LEN(H58)</f>
        <v>0</v>
      </c>
    </row>
    <row r="59" customFormat="false" ht="12.75" hidden="false" customHeight="false" outlineLevel="0" collapsed="false">
      <c r="I59" s="56" t="n">
        <f aca="false">LEN(H59)</f>
        <v>0</v>
      </c>
    </row>
    <row r="60" customFormat="false" ht="12.75" hidden="false" customHeight="false" outlineLevel="0" collapsed="false">
      <c r="I60" s="56" t="n">
        <f aca="false">LEN(H60)</f>
        <v>0</v>
      </c>
    </row>
    <row r="61" customFormat="false" ht="12.75" hidden="false" customHeight="false" outlineLevel="0" collapsed="false">
      <c r="I61" s="56" t="n">
        <f aca="false">LEN(H61)</f>
        <v>0</v>
      </c>
    </row>
    <row r="62" customFormat="false" ht="12.75" hidden="false" customHeight="false" outlineLevel="0" collapsed="false">
      <c r="I62" s="56" t="n">
        <f aca="false">LEN(H62)</f>
        <v>0</v>
      </c>
    </row>
    <row r="63" customFormat="false" ht="12.75" hidden="false" customHeight="false" outlineLevel="0" collapsed="false">
      <c r="I63" s="56" t="n">
        <f aca="false">LEN(H63)</f>
        <v>0</v>
      </c>
    </row>
    <row r="64" customFormat="false" ht="12.75" hidden="false" customHeight="false" outlineLevel="0" collapsed="false">
      <c r="I64" s="56" t="n">
        <f aca="false">LEN(H64)</f>
        <v>0</v>
      </c>
    </row>
    <row r="65" customFormat="false" ht="12.75" hidden="false" customHeight="false" outlineLevel="0" collapsed="false">
      <c r="I65" s="56" t="n">
        <f aca="false">LEN(H65)</f>
        <v>0</v>
      </c>
    </row>
    <row r="66" customFormat="false" ht="12.75" hidden="false" customHeight="false" outlineLevel="0" collapsed="false">
      <c r="I66" s="56" t="n">
        <f aca="false">LEN(H66)</f>
        <v>0</v>
      </c>
    </row>
    <row r="67" customFormat="false" ht="12.75" hidden="false" customHeight="false" outlineLevel="0" collapsed="false">
      <c r="I67" s="56" t="n">
        <f aca="false">LEN(H67)</f>
        <v>0</v>
      </c>
    </row>
    <row r="68" customFormat="false" ht="12.75" hidden="false" customHeight="false" outlineLevel="0" collapsed="false">
      <c r="I68" s="56" t="n">
        <f aca="false">LEN(H68)</f>
        <v>0</v>
      </c>
    </row>
    <row r="69" customFormat="false" ht="12.75" hidden="false" customHeight="false" outlineLevel="0" collapsed="false">
      <c r="I69" s="56" t="n">
        <f aca="false">LEN(H69)</f>
        <v>0</v>
      </c>
    </row>
    <row r="70" customFormat="false" ht="12.75" hidden="false" customHeight="false" outlineLevel="0" collapsed="false">
      <c r="I70" s="56" t="n">
        <f aca="false">LEN(H70)</f>
        <v>0</v>
      </c>
    </row>
    <row r="71" customFormat="false" ht="12.75" hidden="false" customHeight="false" outlineLevel="0" collapsed="false">
      <c r="I71" s="56" t="n">
        <f aca="false">LEN(H71)</f>
        <v>0</v>
      </c>
    </row>
    <row r="72" customFormat="false" ht="12.75" hidden="false" customHeight="false" outlineLevel="0" collapsed="false">
      <c r="I72" s="56" t="n">
        <f aca="false">LEN(H72)</f>
        <v>0</v>
      </c>
    </row>
    <row r="73" customFormat="false" ht="12.75" hidden="false" customHeight="false" outlineLevel="0" collapsed="false">
      <c r="I73" s="56" t="n">
        <f aca="false">LEN(H73)</f>
        <v>0</v>
      </c>
    </row>
    <row r="74" customFormat="false" ht="12.75" hidden="false" customHeight="false" outlineLevel="0" collapsed="false">
      <c r="I74" s="56" t="n">
        <f aca="false">LEN(H74)</f>
        <v>0</v>
      </c>
    </row>
    <row r="75" customFormat="false" ht="12.75" hidden="false" customHeight="false" outlineLevel="0" collapsed="false">
      <c r="I75" s="56" t="n">
        <f aca="false">LEN(H75)</f>
        <v>0</v>
      </c>
    </row>
    <row r="76" customFormat="false" ht="12.75" hidden="false" customHeight="false" outlineLevel="0" collapsed="false">
      <c r="I76" s="56" t="n">
        <f aca="false">LEN(H76)</f>
        <v>0</v>
      </c>
    </row>
    <row r="77" customFormat="false" ht="12.75" hidden="false" customHeight="false" outlineLevel="0" collapsed="false">
      <c r="I77" s="56" t="n">
        <f aca="false">LEN(H77)</f>
        <v>0</v>
      </c>
    </row>
    <row r="78" customFormat="false" ht="12.75" hidden="false" customHeight="false" outlineLevel="0" collapsed="false">
      <c r="I78" s="56" t="n">
        <f aca="false">LEN(H78)</f>
        <v>0</v>
      </c>
    </row>
    <row r="79" customFormat="false" ht="12.75" hidden="false" customHeight="false" outlineLevel="0" collapsed="false">
      <c r="I79" s="56" t="n">
        <f aca="false">LEN(H79)</f>
        <v>0</v>
      </c>
    </row>
    <row r="80" customFormat="false" ht="12.75" hidden="false" customHeight="false" outlineLevel="0" collapsed="false">
      <c r="I80" s="56" t="n">
        <f aca="false">LEN(H80)</f>
        <v>0</v>
      </c>
    </row>
    <row r="81" customFormat="false" ht="12.75" hidden="false" customHeight="false" outlineLevel="0" collapsed="false">
      <c r="I81" s="56" t="n">
        <f aca="false">LEN(H81)</f>
        <v>0</v>
      </c>
    </row>
    <row r="82" customFormat="false" ht="12.75" hidden="false" customHeight="false" outlineLevel="0" collapsed="false">
      <c r="I82" s="56" t="n">
        <f aca="false">LEN(H82)</f>
        <v>0</v>
      </c>
    </row>
    <row r="83" customFormat="false" ht="12.75" hidden="false" customHeight="false" outlineLevel="0" collapsed="false">
      <c r="I83" s="56" t="n">
        <f aca="false">LEN(H83)</f>
        <v>0</v>
      </c>
    </row>
    <row r="84" customFormat="false" ht="12.75" hidden="false" customHeight="false" outlineLevel="0" collapsed="false">
      <c r="I84" s="56" t="n">
        <f aca="false">LEN(H84)</f>
        <v>0</v>
      </c>
    </row>
    <row r="85" customFormat="false" ht="12.75" hidden="false" customHeight="false" outlineLevel="0" collapsed="false">
      <c r="I85" s="56" t="n">
        <f aca="false">LEN(H85)</f>
        <v>0</v>
      </c>
    </row>
    <row r="86" customFormat="false" ht="12.75" hidden="false" customHeight="false" outlineLevel="0" collapsed="false">
      <c r="I86" s="56" t="n">
        <f aca="false">LEN(H86)</f>
        <v>0</v>
      </c>
    </row>
    <row r="87" customFormat="false" ht="12.75" hidden="false" customHeight="false" outlineLevel="0" collapsed="false">
      <c r="I87" s="56" t="n">
        <f aca="false">LEN(H87)</f>
        <v>0</v>
      </c>
    </row>
    <row r="88" customFormat="false" ht="12.75" hidden="false" customHeight="false" outlineLevel="0" collapsed="false">
      <c r="I88" s="56" t="n">
        <f aca="false">LEN(H88)</f>
        <v>0</v>
      </c>
    </row>
    <row r="89" customFormat="false" ht="12.75" hidden="false" customHeight="false" outlineLevel="0" collapsed="false">
      <c r="I89" s="56" t="n">
        <f aca="false">LEN(H89)</f>
        <v>0</v>
      </c>
    </row>
    <row r="90" customFormat="false" ht="12.75" hidden="false" customHeight="false" outlineLevel="0" collapsed="false">
      <c r="I90" s="56" t="n">
        <f aca="false">LEN(H90)</f>
        <v>0</v>
      </c>
    </row>
    <row r="91" customFormat="false" ht="12.75" hidden="false" customHeight="false" outlineLevel="0" collapsed="false">
      <c r="I91" s="56" t="n">
        <f aca="false">LEN(H91)</f>
        <v>0</v>
      </c>
    </row>
    <row r="92" customFormat="false" ht="12.75" hidden="false" customHeight="false" outlineLevel="0" collapsed="false">
      <c r="I92" s="56" t="n">
        <f aca="false">LEN(H92)</f>
        <v>0</v>
      </c>
    </row>
    <row r="93" customFormat="false" ht="12.75" hidden="false" customHeight="false" outlineLevel="0" collapsed="false">
      <c r="I93" s="56" t="n">
        <f aca="false">LEN(H93)</f>
        <v>0</v>
      </c>
    </row>
    <row r="94" customFormat="false" ht="12.75" hidden="false" customHeight="false" outlineLevel="0" collapsed="false">
      <c r="I94" s="56" t="n">
        <f aca="false">LEN(H94)</f>
        <v>0</v>
      </c>
    </row>
    <row r="95" customFormat="false" ht="12.75" hidden="false" customHeight="false" outlineLevel="0" collapsed="false">
      <c r="I95" s="56" t="n">
        <f aca="false">LEN(H95)</f>
        <v>0</v>
      </c>
    </row>
    <row r="96" customFormat="false" ht="12.75" hidden="false" customHeight="false" outlineLevel="0" collapsed="false">
      <c r="I96" s="56" t="n">
        <f aca="false">LEN(H96)</f>
        <v>0</v>
      </c>
    </row>
    <row r="97" customFormat="false" ht="12.75" hidden="false" customHeight="false" outlineLevel="0" collapsed="false">
      <c r="I97" s="56" t="n">
        <f aca="false">LEN(H97)</f>
        <v>0</v>
      </c>
    </row>
    <row r="98" customFormat="false" ht="12.75" hidden="false" customHeight="false" outlineLevel="0" collapsed="false">
      <c r="I98" s="56" t="n">
        <f aca="false">LEN(H98)</f>
        <v>0</v>
      </c>
    </row>
    <row r="99" customFormat="false" ht="12.75" hidden="false" customHeight="false" outlineLevel="0" collapsed="false">
      <c r="I99" s="56" t="n">
        <f aca="false">LEN(H99)</f>
        <v>0</v>
      </c>
    </row>
    <row r="100" customFormat="false" ht="12.75" hidden="false" customHeight="false" outlineLevel="0" collapsed="false">
      <c r="I100" s="56" t="n">
        <f aca="false">LEN(H100)</f>
        <v>0</v>
      </c>
    </row>
    <row r="101" customFormat="false" ht="12.75" hidden="false" customHeight="false" outlineLevel="0" collapsed="false">
      <c r="I101" s="56" t="n">
        <f aca="false">LEN(H101)</f>
        <v>0</v>
      </c>
    </row>
    <row r="102" customFormat="false" ht="12.75" hidden="false" customHeight="false" outlineLevel="0" collapsed="false">
      <c r="I102" s="56" t="n">
        <f aca="false">LEN(H102)</f>
        <v>0</v>
      </c>
    </row>
    <row r="103" customFormat="false" ht="12.75" hidden="false" customHeight="false" outlineLevel="0" collapsed="false">
      <c r="I103" s="56" t="n">
        <f aca="false">LEN(H103)</f>
        <v>0</v>
      </c>
    </row>
    <row r="104" customFormat="false" ht="12.75" hidden="false" customHeight="false" outlineLevel="0" collapsed="false">
      <c r="I104" s="56" t="n">
        <f aca="false">LEN(H104)</f>
        <v>0</v>
      </c>
    </row>
    <row r="105" customFormat="false" ht="12.75" hidden="false" customHeight="false" outlineLevel="0" collapsed="false">
      <c r="I105" s="56" t="n">
        <f aca="false">LEN(H105)</f>
        <v>0</v>
      </c>
    </row>
    <row r="106" customFormat="false" ht="12.75" hidden="false" customHeight="false" outlineLevel="0" collapsed="false">
      <c r="I106" s="56" t="n">
        <f aca="false">LEN(H106)</f>
        <v>0</v>
      </c>
    </row>
    <row r="107" customFormat="false" ht="12.75" hidden="false" customHeight="false" outlineLevel="0" collapsed="false">
      <c r="I107" s="56" t="n">
        <f aca="false">LEN(H107)</f>
        <v>0</v>
      </c>
    </row>
    <row r="108" customFormat="false" ht="12.75" hidden="false" customHeight="false" outlineLevel="0" collapsed="false">
      <c r="I108" s="56" t="n">
        <f aca="false">LEN(H108)</f>
        <v>0</v>
      </c>
    </row>
    <row r="109" customFormat="false" ht="12.75" hidden="false" customHeight="false" outlineLevel="0" collapsed="false">
      <c r="I109" s="56" t="n">
        <f aca="false">LEN(H109)</f>
        <v>0</v>
      </c>
    </row>
    <row r="110" customFormat="false" ht="12.75" hidden="false" customHeight="false" outlineLevel="0" collapsed="false">
      <c r="I110" s="56" t="n">
        <f aca="false">LEN(H110)</f>
        <v>0</v>
      </c>
    </row>
    <row r="111" customFormat="false" ht="12.75" hidden="false" customHeight="false" outlineLevel="0" collapsed="false">
      <c r="I111" s="56" t="n">
        <f aca="false">LEN(H111)</f>
        <v>0</v>
      </c>
    </row>
    <row r="112" customFormat="false" ht="12.75" hidden="false" customHeight="false" outlineLevel="0" collapsed="false">
      <c r="I112" s="56" t="n">
        <f aca="false">LEN(H112)</f>
        <v>0</v>
      </c>
    </row>
    <row r="113" customFormat="false" ht="12.75" hidden="false" customHeight="false" outlineLevel="0" collapsed="false">
      <c r="I113" s="56" t="n">
        <f aca="false">LEN(H113)</f>
        <v>0</v>
      </c>
    </row>
    <row r="114" customFormat="false" ht="12.75" hidden="false" customHeight="false" outlineLevel="0" collapsed="false">
      <c r="I114" s="56" t="n">
        <f aca="false">LEN(H114)</f>
        <v>0</v>
      </c>
    </row>
    <row r="115" customFormat="false" ht="12.75" hidden="false" customHeight="false" outlineLevel="0" collapsed="false">
      <c r="I115" s="56" t="n">
        <f aca="false">LEN(H115)</f>
        <v>0</v>
      </c>
    </row>
    <row r="116" customFormat="false" ht="12.75" hidden="false" customHeight="false" outlineLevel="0" collapsed="false">
      <c r="I116" s="56" t="n">
        <f aca="false">LEN(H116)</f>
        <v>0</v>
      </c>
    </row>
    <row r="117" customFormat="false" ht="12.75" hidden="false" customHeight="false" outlineLevel="0" collapsed="false">
      <c r="I117" s="56" t="n">
        <f aca="false">LEN(H117)</f>
        <v>0</v>
      </c>
    </row>
    <row r="118" customFormat="false" ht="12.75" hidden="false" customHeight="false" outlineLevel="0" collapsed="false">
      <c r="I118" s="56" t="n">
        <f aca="false">LEN(H118)</f>
        <v>0</v>
      </c>
    </row>
    <row r="119" customFormat="false" ht="12.75" hidden="false" customHeight="false" outlineLevel="0" collapsed="false">
      <c r="I119" s="56" t="n">
        <f aca="false">LEN(H119)</f>
        <v>0</v>
      </c>
    </row>
    <row r="120" customFormat="false" ht="12.75" hidden="false" customHeight="false" outlineLevel="0" collapsed="false">
      <c r="I120" s="56" t="n">
        <f aca="false">LEN(H120)</f>
        <v>0</v>
      </c>
    </row>
    <row r="121" customFormat="false" ht="12.75" hidden="false" customHeight="false" outlineLevel="0" collapsed="false">
      <c r="I121" s="56" t="n">
        <f aca="false">LEN(H121)</f>
        <v>0</v>
      </c>
    </row>
    <row r="122" customFormat="false" ht="12.75" hidden="false" customHeight="false" outlineLevel="0" collapsed="false">
      <c r="I122" s="56" t="n">
        <f aca="false">LEN(H122)</f>
        <v>0</v>
      </c>
    </row>
    <row r="123" customFormat="false" ht="12.75" hidden="false" customHeight="false" outlineLevel="0" collapsed="false">
      <c r="I123" s="56" t="n">
        <f aca="false">LEN(H123)</f>
        <v>0</v>
      </c>
    </row>
    <row r="124" customFormat="false" ht="12.75" hidden="false" customHeight="false" outlineLevel="0" collapsed="false">
      <c r="I124" s="56" t="n">
        <f aca="false">LEN(H124)</f>
        <v>0</v>
      </c>
    </row>
    <row r="125" customFormat="false" ht="12.75" hidden="false" customHeight="false" outlineLevel="0" collapsed="false">
      <c r="I125" s="56" t="n">
        <f aca="false">LEN(H125)</f>
        <v>0</v>
      </c>
    </row>
    <row r="126" customFormat="false" ht="12.75" hidden="false" customHeight="false" outlineLevel="0" collapsed="false">
      <c r="I126" s="56" t="n">
        <f aca="false">LEN(H126)</f>
        <v>0</v>
      </c>
    </row>
    <row r="127" customFormat="false" ht="12.75" hidden="false" customHeight="false" outlineLevel="0" collapsed="false">
      <c r="I127" s="56" t="n">
        <f aca="false">LEN(H127)</f>
        <v>0</v>
      </c>
    </row>
    <row r="128" customFormat="false" ht="12.75" hidden="false" customHeight="false" outlineLevel="0" collapsed="false">
      <c r="I128" s="56" t="n">
        <f aca="false">LEN(H128)</f>
        <v>0</v>
      </c>
    </row>
    <row r="129" customFormat="false" ht="12.75" hidden="false" customHeight="false" outlineLevel="0" collapsed="false">
      <c r="I129" s="56" t="n">
        <f aca="false">LEN(H129)</f>
        <v>0</v>
      </c>
    </row>
    <row r="130" customFormat="false" ht="12.75" hidden="false" customHeight="false" outlineLevel="0" collapsed="false">
      <c r="I130" s="56" t="n">
        <f aca="false">LEN(H130)</f>
        <v>0</v>
      </c>
    </row>
    <row r="131" customFormat="false" ht="12.75" hidden="false" customHeight="false" outlineLevel="0" collapsed="false">
      <c r="I131" s="56" t="n">
        <f aca="false">LEN(H131)</f>
        <v>0</v>
      </c>
    </row>
    <row r="132" customFormat="false" ht="12.75" hidden="false" customHeight="false" outlineLevel="0" collapsed="false">
      <c r="I132" s="56" t="n">
        <f aca="false">LEN(H132)</f>
        <v>0</v>
      </c>
    </row>
    <row r="133" customFormat="false" ht="12.75" hidden="false" customHeight="false" outlineLevel="0" collapsed="false">
      <c r="I133" s="56" t="n">
        <f aca="false">LEN(H133)</f>
        <v>0</v>
      </c>
    </row>
    <row r="134" customFormat="false" ht="12.75" hidden="false" customHeight="false" outlineLevel="0" collapsed="false">
      <c r="I134" s="56" t="n">
        <f aca="false">LEN(H134)</f>
        <v>0</v>
      </c>
    </row>
    <row r="135" customFormat="false" ht="12.75" hidden="false" customHeight="false" outlineLevel="0" collapsed="false">
      <c r="I135" s="56" t="n">
        <f aca="false">LEN(H135)</f>
        <v>0</v>
      </c>
    </row>
    <row r="136" customFormat="false" ht="12.75" hidden="false" customHeight="false" outlineLevel="0" collapsed="false">
      <c r="I136" s="56" t="n">
        <f aca="false">LEN(H136)</f>
        <v>0</v>
      </c>
    </row>
    <row r="137" customFormat="false" ht="12.75" hidden="false" customHeight="false" outlineLevel="0" collapsed="false">
      <c r="I137" s="56" t="n">
        <f aca="false">LEN(H137)</f>
        <v>0</v>
      </c>
    </row>
    <row r="138" customFormat="false" ht="12.75" hidden="false" customHeight="false" outlineLevel="0" collapsed="false">
      <c r="I138" s="56" t="n">
        <f aca="false">LEN(H138)</f>
        <v>0</v>
      </c>
    </row>
    <row r="139" customFormat="false" ht="12.75" hidden="false" customHeight="false" outlineLevel="0" collapsed="false">
      <c r="I139" s="56" t="n">
        <f aca="false">LEN(H139)</f>
        <v>0</v>
      </c>
    </row>
    <row r="140" customFormat="false" ht="12.75" hidden="false" customHeight="false" outlineLevel="0" collapsed="false">
      <c r="I140" s="56" t="n">
        <f aca="false">LEN(H140)</f>
        <v>0</v>
      </c>
    </row>
    <row r="141" customFormat="false" ht="12.75" hidden="false" customHeight="false" outlineLevel="0" collapsed="false">
      <c r="I141" s="56" t="n">
        <f aca="false">LEN(H141)</f>
        <v>0</v>
      </c>
    </row>
    <row r="142" customFormat="false" ht="12.75" hidden="false" customHeight="false" outlineLevel="0" collapsed="false">
      <c r="I142" s="56" t="n">
        <f aca="false">LEN(H142)</f>
        <v>0</v>
      </c>
    </row>
    <row r="143" customFormat="false" ht="12.75" hidden="false" customHeight="false" outlineLevel="0" collapsed="false">
      <c r="I143" s="56" t="n">
        <f aca="false">LEN(H143)</f>
        <v>0</v>
      </c>
    </row>
    <row r="144" customFormat="false" ht="12.75" hidden="false" customHeight="false" outlineLevel="0" collapsed="false">
      <c r="I144" s="56" t="n">
        <f aca="false">LEN(H144)</f>
        <v>0</v>
      </c>
    </row>
    <row r="145" customFormat="false" ht="12.75" hidden="false" customHeight="false" outlineLevel="0" collapsed="false">
      <c r="I145" s="56" t="n">
        <f aca="false">LEN(H145)</f>
        <v>0</v>
      </c>
    </row>
    <row r="146" customFormat="false" ht="12.75" hidden="false" customHeight="false" outlineLevel="0" collapsed="false">
      <c r="I146" s="56" t="n">
        <f aca="false">LEN(H146)</f>
        <v>0</v>
      </c>
    </row>
    <row r="147" customFormat="false" ht="12.75" hidden="false" customHeight="false" outlineLevel="0" collapsed="false">
      <c r="I147" s="56" t="n">
        <f aca="false">LEN(H147)</f>
        <v>0</v>
      </c>
    </row>
    <row r="148" customFormat="false" ht="12.75" hidden="false" customHeight="false" outlineLevel="0" collapsed="false">
      <c r="I148" s="56" t="n">
        <f aca="false">LEN(H148)</f>
        <v>0</v>
      </c>
    </row>
    <row r="149" customFormat="false" ht="12.75" hidden="false" customHeight="false" outlineLevel="0" collapsed="false">
      <c r="I149" s="56" t="n">
        <f aca="false">LEN(H149)</f>
        <v>0</v>
      </c>
    </row>
    <row r="150" customFormat="false" ht="12.75" hidden="false" customHeight="false" outlineLevel="0" collapsed="false">
      <c r="I150" s="56" t="n">
        <f aca="false">LEN(H150)</f>
        <v>0</v>
      </c>
    </row>
    <row r="151" customFormat="false" ht="12.75" hidden="false" customHeight="false" outlineLevel="0" collapsed="false">
      <c r="I151" s="56" t="n">
        <f aca="false">LEN(H151)</f>
        <v>0</v>
      </c>
    </row>
    <row r="152" customFormat="false" ht="12.75" hidden="false" customHeight="false" outlineLevel="0" collapsed="false">
      <c r="I152" s="56" t="n">
        <f aca="false">LEN(H152)</f>
        <v>0</v>
      </c>
    </row>
    <row r="153" customFormat="false" ht="12.75" hidden="false" customHeight="false" outlineLevel="0" collapsed="false">
      <c r="I153" s="56" t="n">
        <f aca="false">LEN(H153)</f>
        <v>0</v>
      </c>
    </row>
    <row r="154" customFormat="false" ht="12.75" hidden="false" customHeight="false" outlineLevel="0" collapsed="false">
      <c r="I154" s="56" t="n">
        <f aca="false">LEN(H154)</f>
        <v>0</v>
      </c>
    </row>
    <row r="155" customFormat="false" ht="12.75" hidden="false" customHeight="false" outlineLevel="0" collapsed="false">
      <c r="I155" s="56" t="n">
        <f aca="false">LEN(H155)</f>
        <v>0</v>
      </c>
    </row>
    <row r="156" customFormat="false" ht="12.75" hidden="false" customHeight="false" outlineLevel="0" collapsed="false">
      <c r="I156" s="56" t="n">
        <f aca="false">LEN(H156)</f>
        <v>0</v>
      </c>
    </row>
    <row r="157" customFormat="false" ht="12.75" hidden="false" customHeight="false" outlineLevel="0" collapsed="false">
      <c r="I157" s="56" t="n">
        <f aca="false">LEN(H157)</f>
        <v>0</v>
      </c>
    </row>
    <row r="158" customFormat="false" ht="12.75" hidden="false" customHeight="false" outlineLevel="0" collapsed="false">
      <c r="I158" s="56" t="n">
        <f aca="false">LEN(H158)</f>
        <v>0</v>
      </c>
    </row>
    <row r="159" customFormat="false" ht="12.75" hidden="false" customHeight="false" outlineLevel="0" collapsed="false">
      <c r="I159" s="56" t="n">
        <f aca="false">LEN(H159)</f>
        <v>0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49</v>
      </c>
    </row>
    <row r="2" customFormat="false" ht="16.5" hidden="false" customHeight="false" outlineLevel="0" collapsed="false">
      <c r="A2" s="58" t="s">
        <v>407</v>
      </c>
      <c r="B2" s="59" t="s">
        <v>552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8</v>
      </c>
    </row>
    <row r="2" customFormat="false" ht="16.5" hidden="false" customHeight="false" outlineLevel="0" collapsed="false">
      <c r="A2" s="58" t="s">
        <v>407</v>
      </c>
      <c r="B2" s="0" t="s">
        <v>311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48</v>
      </c>
      <c r="B7" s="57"/>
      <c r="C7" s="56" t="n">
        <f aca="false">LEN(B7)</f>
        <v>0</v>
      </c>
      <c r="D7" s="57" t="s">
        <v>444</v>
      </c>
      <c r="E7" s="73" t="s">
        <v>549</v>
      </c>
      <c r="F7" s="78" t="n">
        <f aca="false">LEN(E:E)</f>
        <v>1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0.99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69</v>
      </c>
    </row>
    <row r="2" customFormat="false" ht="16.5" hidden="false" customHeight="false" outlineLevel="0" collapsed="false">
      <c r="A2" s="58" t="s">
        <v>407</v>
      </c>
      <c r="B2" s="0" t="s">
        <v>311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8:A75)</f>
        <v>7</v>
      </c>
      <c r="E3" s="62"/>
      <c r="F3" s="63"/>
      <c r="G3" s="45" t="s">
        <v>410</v>
      </c>
      <c r="H3" s="0" t="n">
        <f aca="false">COUNTA(G10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8:B75)</f>
        <v>0</v>
      </c>
      <c r="E4" s="62"/>
      <c r="F4" s="63"/>
      <c r="G4" s="45" t="s">
        <v>412</v>
      </c>
      <c r="H4" s="0" t="n">
        <f aca="false">COUNTA(H10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15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68" t="s">
        <v>3115</v>
      </c>
      <c r="B7" s="68"/>
      <c r="C7" s="56" t="n">
        <f aca="false">LEN(B7)</f>
        <v>0</v>
      </c>
      <c r="D7" s="68" t="s">
        <v>3116</v>
      </c>
      <c r="E7" s="196" t="s">
        <v>3117</v>
      </c>
      <c r="F7" s="197" t="n">
        <f aca="false">LEN(E:E)</f>
        <v>67</v>
      </c>
      <c r="G7" s="71"/>
      <c r="H7" s="71"/>
      <c r="I7" s="72"/>
      <c r="J7" s="71"/>
      <c r="K7" s="71"/>
      <c r="L7" s="0" t="s">
        <v>10</v>
      </c>
    </row>
    <row r="8" customFormat="false" ht="12.75" hidden="false" customHeight="false" outlineLevel="0" collapsed="false">
      <c r="A8" s="0" t="s">
        <v>451</v>
      </c>
      <c r="B8" s="57"/>
      <c r="C8" s="56" t="n">
        <f aca="false">LEN(B8)</f>
        <v>0</v>
      </c>
      <c r="D8" s="0" t="s">
        <v>450</v>
      </c>
      <c r="E8" s="91" t="s">
        <v>451</v>
      </c>
      <c r="F8" s="197" t="n">
        <f aca="false">LEN(E:E)</f>
        <v>12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612</v>
      </c>
      <c r="B9" s="157"/>
      <c r="C9" s="56" t="n">
        <f aca="false">LEN(B9)</f>
        <v>0</v>
      </c>
      <c r="D9" s="0" t="s">
        <v>575</v>
      </c>
      <c r="E9" s="94" t="s">
        <v>613</v>
      </c>
      <c r="F9" s="197" t="n">
        <f aca="false">LEN(E:E)</f>
        <v>8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535</v>
      </c>
      <c r="B10" s="57"/>
      <c r="C10" s="56" t="n">
        <f aca="false">LEN(B10)</f>
        <v>0</v>
      </c>
      <c r="D10" s="0" t="s">
        <v>536</v>
      </c>
      <c r="E10" s="62" t="s">
        <v>535</v>
      </c>
      <c r="F10" s="197" t="n">
        <f aca="false">LEN(E:E)</f>
        <v>3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0" t="s">
        <v>455</v>
      </c>
      <c r="B11" s="16"/>
      <c r="C11" s="56" t="n">
        <f aca="false">LEN(B11)</f>
        <v>0</v>
      </c>
      <c r="D11" s="0" t="s">
        <v>456</v>
      </c>
      <c r="E11" s="62" t="s">
        <v>455</v>
      </c>
      <c r="F11" s="197" t="n">
        <f aca="false">LEN(E:E)</f>
        <v>3</v>
      </c>
      <c r="I11" s="56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0" t="s">
        <v>3118</v>
      </c>
      <c r="B12" s="57"/>
      <c r="C12" s="56" t="n">
        <f aca="false">LEN(B12)</f>
        <v>0</v>
      </c>
      <c r="D12" s="0" t="s">
        <v>565</v>
      </c>
      <c r="E12" s="73" t="s">
        <v>3119</v>
      </c>
      <c r="F12" s="197" t="n">
        <f aca="false">LEN(E:E)</f>
        <v>21</v>
      </c>
      <c r="I12" s="56" t="n">
        <f aca="false">LEN(H12)</f>
        <v>0</v>
      </c>
      <c r="L12" s="0" t="s">
        <v>10</v>
      </c>
    </row>
    <row r="13" customFormat="false" ht="12.75" hidden="false" customHeight="false" outlineLevel="0" collapsed="false">
      <c r="A13" s="0" t="s">
        <v>3120</v>
      </c>
      <c r="B13" s="57"/>
      <c r="C13" s="56" t="n">
        <f aca="false">LEN(B13)</f>
        <v>0</v>
      </c>
      <c r="D13" s="0" t="s">
        <v>987</v>
      </c>
      <c r="E13" s="73" t="s">
        <v>988</v>
      </c>
      <c r="F13" s="197" t="n">
        <f aca="false">LEN(E:E)</f>
        <v>27</v>
      </c>
      <c r="I13" s="56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0" t="s">
        <v>3121</v>
      </c>
      <c r="B14" s="57"/>
      <c r="C14" s="56" t="n">
        <f aca="false">LEN(B14)</f>
        <v>0</v>
      </c>
      <c r="D14" s="0" t="s">
        <v>560</v>
      </c>
      <c r="E14" s="73" t="s">
        <v>990</v>
      </c>
      <c r="F14" s="197" t="n">
        <f aca="false">LEN(E:E)</f>
        <v>26</v>
      </c>
      <c r="I14" s="56" t="n">
        <f aca="false">LEN(H14)</f>
        <v>0</v>
      </c>
      <c r="L14" s="0" t="s">
        <v>1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  <c r="L15" s="0" t="s">
        <v>1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0</v>
      </c>
    </row>
    <row r="2" customFormat="false" ht="16.5" hidden="false" customHeight="false" outlineLevel="0" collapsed="false">
      <c r="A2" s="58" t="s">
        <v>407</v>
      </c>
      <c r="B2" s="0" t="s">
        <v>3122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B7" s="57"/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1</v>
      </c>
    </row>
    <row r="2" customFormat="false" ht="16.5" hidden="false" customHeight="false" outlineLevel="0" collapsed="false">
      <c r="A2" s="58" t="s">
        <v>407</v>
      </c>
      <c r="B2" s="0" t="s">
        <v>312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73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2</v>
      </c>
    </row>
    <row r="2" customFormat="false" ht="16.5" hidden="false" customHeight="false" outlineLevel="0" collapsed="false">
      <c r="A2" s="58" t="s">
        <v>407</v>
      </c>
      <c r="B2" s="0" t="s">
        <v>312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07</v>
      </c>
      <c r="B7" s="57"/>
      <c r="C7" s="56" t="n">
        <f aca="false">LEN(B7)</f>
        <v>0</v>
      </c>
      <c r="D7" s="57" t="s">
        <v>531</v>
      </c>
      <c r="E7" s="90" t="s">
        <v>492</v>
      </c>
      <c r="F7" s="78" t="n">
        <f aca="false">LEN(E:E)</f>
        <v>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3</v>
      </c>
    </row>
    <row r="2" customFormat="false" ht="16.5" hidden="false" customHeight="false" outlineLevel="0" collapsed="false">
      <c r="A2" s="58" t="s">
        <v>407</v>
      </c>
      <c r="B2" s="0" t="s">
        <v>3125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07</v>
      </c>
      <c r="B7" s="57"/>
      <c r="C7" s="56" t="n">
        <f aca="false">LEN(B7)</f>
        <v>0</v>
      </c>
      <c r="D7" s="57" t="s">
        <v>531</v>
      </c>
      <c r="E7" s="90" t="s">
        <v>492</v>
      </c>
      <c r="F7" s="78" t="n">
        <f aca="false">LEN(E:E)</f>
        <v>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3.85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4</v>
      </c>
    </row>
    <row r="2" customFormat="false" ht="16.5" hidden="false" customHeight="false" outlineLevel="0" collapsed="false">
      <c r="A2" s="58" t="s">
        <v>407</v>
      </c>
      <c r="B2" s="0" t="s">
        <v>312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4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15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51" hidden="false" customHeight="false" outlineLevel="0" collapsed="false">
      <c r="A7" s="0" t="s">
        <v>3127</v>
      </c>
      <c r="C7" s="56" t="n">
        <f aca="false">LEN(B7)</f>
        <v>0</v>
      </c>
      <c r="D7" s="0" t="s">
        <v>3128</v>
      </c>
      <c r="E7" s="137" t="s">
        <v>3129</v>
      </c>
      <c r="F7" s="78" t="n">
        <f aca="false">LEN(E:E)</f>
        <v>73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3130</v>
      </c>
      <c r="C8" s="56" t="n">
        <f aca="false">LEN(B8)</f>
        <v>0</v>
      </c>
      <c r="D8" s="0" t="s">
        <v>676</v>
      </c>
      <c r="E8" s="73" t="s">
        <v>747</v>
      </c>
      <c r="F8" s="78" t="n">
        <f aca="false">LEN(E:E)</f>
        <v>12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131</v>
      </c>
      <c r="B9" s="57"/>
      <c r="C9" s="56" t="n">
        <f aca="false">LEN(B9)</f>
        <v>0</v>
      </c>
      <c r="D9" s="0" t="s">
        <v>1446</v>
      </c>
      <c r="E9" s="73" t="s">
        <v>3132</v>
      </c>
      <c r="F9" s="78" t="n">
        <f aca="false">LEN(E:E)</f>
        <v>17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0" t="s">
        <v>3133</v>
      </c>
      <c r="C10" s="56" t="n">
        <f aca="false">LEN(B10)</f>
        <v>0</v>
      </c>
      <c r="D10" s="0" t="s">
        <v>453</v>
      </c>
      <c r="E10" s="73" t="s">
        <v>3134</v>
      </c>
      <c r="F10" s="78" t="n">
        <f aca="false">LEN(E:E)</f>
        <v>30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7"/>
      <c r="B11" s="57"/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I30" s="56" t="n">
        <f aca="false">LEN(H30)</f>
        <v>0</v>
      </c>
    </row>
    <row r="31" customFormat="false" ht="12.75" hidden="false" customHeight="false" outlineLevel="0" collapsed="false">
      <c r="I31" s="56" t="n">
        <f aca="false">LEN(H31)</f>
        <v>0</v>
      </c>
    </row>
    <row r="32" customFormat="false" ht="12.75" hidden="false" customHeight="false" outlineLevel="0" collapsed="false">
      <c r="I32" s="56" t="n">
        <f aca="false">LEN(H32)</f>
        <v>0</v>
      </c>
    </row>
    <row r="33" customFormat="false" ht="12.75" hidden="false" customHeight="false" outlineLevel="0" collapsed="false">
      <c r="I33" s="56" t="n">
        <f aca="false">LEN(H33)</f>
        <v>0</v>
      </c>
    </row>
    <row r="34" customFormat="false" ht="12.75" hidden="false" customHeight="false" outlineLevel="0" collapsed="false">
      <c r="I34" s="56" t="n">
        <f aca="false">LEN(H34)</f>
        <v>0</v>
      </c>
    </row>
    <row r="35" customFormat="false" ht="12.75" hidden="false" customHeight="false" outlineLevel="0" collapsed="false">
      <c r="I35" s="56" t="n">
        <f aca="false">LEN(H35)</f>
        <v>0</v>
      </c>
    </row>
    <row r="36" customFormat="false" ht="12.75" hidden="false" customHeight="false" outlineLevel="0" collapsed="false">
      <c r="I36" s="56" t="n">
        <f aca="false">LEN(H36)</f>
        <v>0</v>
      </c>
    </row>
    <row r="37" customFormat="false" ht="12.75" hidden="false" customHeight="false" outlineLevel="0" collapsed="false">
      <c r="I37" s="56" t="n">
        <f aca="false">LEN(H37)</f>
        <v>0</v>
      </c>
    </row>
    <row r="38" customFormat="false" ht="12.75" hidden="false" customHeight="false" outlineLevel="0" collapsed="false">
      <c r="I38" s="56" t="n">
        <f aca="false">LEN(H38)</f>
        <v>0</v>
      </c>
    </row>
    <row r="39" customFormat="false" ht="12.75" hidden="false" customHeight="false" outlineLevel="0" collapsed="false">
      <c r="I39" s="56" t="n">
        <f aca="false">LEN(H39)</f>
        <v>0</v>
      </c>
    </row>
    <row r="40" customFormat="false" ht="12.75" hidden="false" customHeight="false" outlineLevel="0" collapsed="false">
      <c r="I40" s="56" t="n">
        <f aca="false">LEN(H40)</f>
        <v>0</v>
      </c>
    </row>
    <row r="41" customFormat="false" ht="12.75" hidden="false" customHeight="false" outlineLevel="0" collapsed="false">
      <c r="I41" s="56" t="n">
        <f aca="false">LEN(H41)</f>
        <v>0</v>
      </c>
    </row>
    <row r="42" customFormat="false" ht="12.75" hidden="false" customHeight="false" outlineLevel="0" collapsed="false">
      <c r="I42" s="56" t="n">
        <f aca="false">LEN(H42)</f>
        <v>0</v>
      </c>
    </row>
    <row r="43" customFormat="false" ht="12.75" hidden="false" customHeight="false" outlineLevel="0" collapsed="false">
      <c r="I43" s="56" t="n">
        <f aca="false">LEN(H43)</f>
        <v>0</v>
      </c>
    </row>
    <row r="44" customFormat="false" ht="12.75" hidden="false" customHeight="false" outlineLevel="0" collapsed="false">
      <c r="I44" s="56" t="n">
        <f aca="false">LEN(H44)</f>
        <v>0</v>
      </c>
    </row>
    <row r="45" customFormat="false" ht="12.75" hidden="false" customHeight="false" outlineLevel="0" collapsed="false">
      <c r="I45" s="56" t="n">
        <f aca="false">LEN(H45)</f>
        <v>0</v>
      </c>
    </row>
    <row r="46" customFormat="false" ht="12.75" hidden="false" customHeight="false" outlineLevel="0" collapsed="false">
      <c r="I46" s="56" t="n">
        <f aca="false">LEN(H46)</f>
        <v>0</v>
      </c>
    </row>
    <row r="47" customFormat="false" ht="12.75" hidden="false" customHeight="false" outlineLevel="0" collapsed="false">
      <c r="I47" s="56" t="n">
        <f aca="false">LEN(H47)</f>
        <v>0</v>
      </c>
    </row>
    <row r="48" customFormat="false" ht="12.75" hidden="false" customHeight="false" outlineLevel="0" collapsed="false">
      <c r="I48" s="56" t="n">
        <f aca="false">LEN(H48)</f>
        <v>0</v>
      </c>
    </row>
    <row r="49" customFormat="false" ht="12.75" hidden="false" customHeight="false" outlineLevel="0" collapsed="false">
      <c r="I49" s="56" t="n">
        <f aca="false">LEN(H49)</f>
        <v>0</v>
      </c>
    </row>
    <row r="50" customFormat="false" ht="12.75" hidden="false" customHeight="false" outlineLevel="0" collapsed="false">
      <c r="I50" s="56" t="n">
        <f aca="false">LEN(H50)</f>
        <v>0</v>
      </c>
    </row>
    <row r="51" customFormat="false" ht="12.75" hidden="false" customHeight="false" outlineLevel="0" collapsed="false">
      <c r="I51" s="56" t="n">
        <f aca="false">LEN(H51)</f>
        <v>0</v>
      </c>
    </row>
    <row r="52" customFormat="false" ht="12.75" hidden="false" customHeight="false" outlineLevel="0" collapsed="false">
      <c r="I52" s="56" t="n">
        <f aca="false">LEN(H52)</f>
        <v>0</v>
      </c>
    </row>
    <row r="53" customFormat="false" ht="12.75" hidden="false" customHeight="false" outlineLevel="0" collapsed="false">
      <c r="I53" s="56" t="n">
        <f aca="false">LEN(H53)</f>
        <v>0</v>
      </c>
    </row>
    <row r="54" customFormat="false" ht="12.75" hidden="false" customHeight="false" outlineLevel="0" collapsed="false">
      <c r="I54" s="56" t="n">
        <f aca="false">LEN(H54)</f>
        <v>0</v>
      </c>
    </row>
    <row r="55" customFormat="false" ht="12.75" hidden="false" customHeight="false" outlineLevel="0" collapsed="false">
      <c r="I55" s="56" t="n">
        <f aca="false">LEN(H55)</f>
        <v>0</v>
      </c>
    </row>
    <row r="56" customFormat="false" ht="12.75" hidden="false" customHeight="false" outlineLevel="0" collapsed="false">
      <c r="I56" s="56" t="n">
        <f aca="false">LEN(H56)</f>
        <v>0</v>
      </c>
    </row>
    <row r="57" customFormat="false" ht="12.75" hidden="false" customHeight="false" outlineLevel="0" collapsed="false">
      <c r="I57" s="56" t="n">
        <f aca="false">LEN(H57)</f>
        <v>0</v>
      </c>
    </row>
    <row r="58" customFormat="false" ht="12.75" hidden="false" customHeight="false" outlineLevel="0" collapsed="false">
      <c r="I58" s="56" t="n">
        <f aca="false">LEN(H58)</f>
        <v>0</v>
      </c>
    </row>
    <row r="59" customFormat="false" ht="12.75" hidden="false" customHeight="false" outlineLevel="0" collapsed="false">
      <c r="I59" s="56" t="n">
        <f aca="false">LEN(H59)</f>
        <v>0</v>
      </c>
    </row>
    <row r="60" customFormat="false" ht="12.75" hidden="false" customHeight="false" outlineLevel="0" collapsed="false">
      <c r="I60" s="56" t="n">
        <f aca="false">LEN(H60)</f>
        <v>0</v>
      </c>
    </row>
    <row r="61" customFormat="false" ht="12.75" hidden="false" customHeight="false" outlineLevel="0" collapsed="false">
      <c r="I61" s="56" t="n">
        <f aca="false">LEN(H61)</f>
        <v>0</v>
      </c>
    </row>
    <row r="62" customFormat="false" ht="12.75" hidden="false" customHeight="false" outlineLevel="0" collapsed="false">
      <c r="I62" s="56" t="n">
        <f aca="false">LEN(H62)</f>
        <v>0</v>
      </c>
    </row>
    <row r="63" customFormat="false" ht="12.75" hidden="false" customHeight="false" outlineLevel="0" collapsed="false">
      <c r="I63" s="56" t="n">
        <f aca="false">LEN(H63)</f>
        <v>0</v>
      </c>
    </row>
    <row r="64" customFormat="false" ht="12.75" hidden="false" customHeight="false" outlineLevel="0" collapsed="false">
      <c r="I64" s="56" t="n">
        <f aca="false">LEN(H64)</f>
        <v>0</v>
      </c>
    </row>
    <row r="65" customFormat="false" ht="12.75" hidden="false" customHeight="false" outlineLevel="0" collapsed="false">
      <c r="I65" s="56" t="n">
        <f aca="false">LEN(H65)</f>
        <v>0</v>
      </c>
    </row>
    <row r="66" customFormat="false" ht="12.75" hidden="false" customHeight="false" outlineLevel="0" collapsed="false">
      <c r="I66" s="56" t="n">
        <f aca="false">LEN(H66)</f>
        <v>0</v>
      </c>
    </row>
    <row r="67" customFormat="false" ht="12.75" hidden="false" customHeight="false" outlineLevel="0" collapsed="false">
      <c r="I67" s="56" t="n">
        <f aca="false">LEN(H67)</f>
        <v>0</v>
      </c>
    </row>
    <row r="68" customFormat="false" ht="12.75" hidden="false" customHeight="false" outlineLevel="0" collapsed="false">
      <c r="I68" s="56" t="n">
        <f aca="false">LEN(H68)</f>
        <v>0</v>
      </c>
    </row>
    <row r="69" customFormat="false" ht="12.75" hidden="false" customHeight="false" outlineLevel="0" collapsed="false">
      <c r="I69" s="56" t="n">
        <f aca="false">LEN(H69)</f>
        <v>0</v>
      </c>
    </row>
    <row r="70" customFormat="false" ht="12.75" hidden="false" customHeight="false" outlineLevel="0" collapsed="false">
      <c r="I70" s="56" t="n">
        <f aca="false">LEN(H70)</f>
        <v>0</v>
      </c>
    </row>
    <row r="71" customFormat="false" ht="12.75" hidden="false" customHeight="false" outlineLevel="0" collapsed="false">
      <c r="I71" s="56" t="n">
        <f aca="false">LEN(H71)</f>
        <v>0</v>
      </c>
    </row>
    <row r="72" customFormat="false" ht="12.75" hidden="false" customHeight="false" outlineLevel="0" collapsed="false">
      <c r="I72" s="56" t="n">
        <f aca="false">LEN(H72)</f>
        <v>0</v>
      </c>
    </row>
    <row r="73" customFormat="false" ht="12.75" hidden="false" customHeight="false" outlineLevel="0" collapsed="false">
      <c r="I73" s="56" t="n">
        <f aca="false">LEN(H73)</f>
        <v>0</v>
      </c>
    </row>
    <row r="74" customFormat="false" ht="12.75" hidden="false" customHeight="false" outlineLevel="0" collapsed="false">
      <c r="I74" s="56" t="n">
        <f aca="false">LEN(H74)</f>
        <v>0</v>
      </c>
    </row>
    <row r="75" customFormat="false" ht="12.75" hidden="false" customHeight="false" outlineLevel="0" collapsed="false">
      <c r="I75" s="56" t="n">
        <f aca="false">LEN(H75)</f>
        <v>0</v>
      </c>
    </row>
    <row r="76" customFormat="false" ht="12.75" hidden="false" customHeight="false" outlineLevel="0" collapsed="false">
      <c r="I76" s="56" t="n">
        <f aca="false">LEN(H76)</f>
        <v>0</v>
      </c>
    </row>
    <row r="77" customFormat="false" ht="12.75" hidden="false" customHeight="false" outlineLevel="0" collapsed="false">
      <c r="I77" s="56" t="n">
        <f aca="false">LEN(H77)</f>
        <v>0</v>
      </c>
    </row>
    <row r="78" customFormat="false" ht="12.75" hidden="false" customHeight="false" outlineLevel="0" collapsed="false">
      <c r="I78" s="56" t="n">
        <f aca="false">LEN(H78)</f>
        <v>0</v>
      </c>
    </row>
    <row r="79" customFormat="false" ht="12.75" hidden="false" customHeight="false" outlineLevel="0" collapsed="false">
      <c r="I79" s="56" t="n">
        <f aca="false">LEN(H79)</f>
        <v>0</v>
      </c>
    </row>
    <row r="80" customFormat="false" ht="12.75" hidden="false" customHeight="false" outlineLevel="0" collapsed="false">
      <c r="I80" s="56" t="n">
        <f aca="false">LEN(H80)</f>
        <v>0</v>
      </c>
    </row>
    <row r="81" customFormat="false" ht="12.75" hidden="false" customHeight="false" outlineLevel="0" collapsed="false">
      <c r="I81" s="56" t="n">
        <f aca="false">LEN(H81)</f>
        <v>0</v>
      </c>
    </row>
    <row r="82" customFormat="false" ht="12.75" hidden="false" customHeight="false" outlineLevel="0" collapsed="false">
      <c r="I82" s="56" t="n">
        <f aca="false">LEN(H82)</f>
        <v>0</v>
      </c>
    </row>
    <row r="83" customFormat="false" ht="12.75" hidden="false" customHeight="false" outlineLevel="0" collapsed="false">
      <c r="I83" s="56" t="n">
        <f aca="false">LEN(H83)</f>
        <v>0</v>
      </c>
    </row>
    <row r="84" customFormat="false" ht="12.75" hidden="false" customHeight="false" outlineLevel="0" collapsed="false">
      <c r="I84" s="56" t="n">
        <f aca="false">LEN(H84)</f>
        <v>0</v>
      </c>
    </row>
    <row r="85" customFormat="false" ht="12.75" hidden="false" customHeight="false" outlineLevel="0" collapsed="false">
      <c r="I85" s="56" t="n">
        <f aca="false">LEN(H85)</f>
        <v>0</v>
      </c>
    </row>
    <row r="86" customFormat="false" ht="12.75" hidden="false" customHeight="false" outlineLevel="0" collapsed="false">
      <c r="I86" s="56" t="n">
        <f aca="false">LEN(H86)</f>
        <v>0</v>
      </c>
    </row>
    <row r="87" customFormat="false" ht="12.75" hidden="false" customHeight="false" outlineLevel="0" collapsed="false">
      <c r="I87" s="56" t="n">
        <f aca="false">LEN(H87)</f>
        <v>0</v>
      </c>
    </row>
    <row r="88" customFormat="false" ht="12.75" hidden="false" customHeight="false" outlineLevel="0" collapsed="false">
      <c r="I88" s="56" t="n">
        <f aca="false">LEN(H88)</f>
        <v>0</v>
      </c>
    </row>
    <row r="89" customFormat="false" ht="12.75" hidden="false" customHeight="false" outlineLevel="0" collapsed="false">
      <c r="I89" s="56" t="n">
        <f aca="false">LEN(H89)</f>
        <v>0</v>
      </c>
    </row>
    <row r="90" customFormat="false" ht="12.75" hidden="false" customHeight="false" outlineLevel="0" collapsed="false">
      <c r="I90" s="56" t="n">
        <f aca="false">LEN(H90)</f>
        <v>0</v>
      </c>
    </row>
    <row r="91" customFormat="false" ht="12.75" hidden="false" customHeight="false" outlineLevel="0" collapsed="false">
      <c r="I91" s="56" t="n">
        <f aca="false">LEN(H91)</f>
        <v>0</v>
      </c>
    </row>
    <row r="92" customFormat="false" ht="12.75" hidden="false" customHeight="false" outlineLevel="0" collapsed="false">
      <c r="I92" s="56" t="n">
        <f aca="false">LEN(H92)</f>
        <v>0</v>
      </c>
    </row>
    <row r="93" customFormat="false" ht="12.75" hidden="false" customHeight="false" outlineLevel="0" collapsed="false">
      <c r="I93" s="56" t="n">
        <f aca="false">LEN(H93)</f>
        <v>0</v>
      </c>
    </row>
    <row r="94" customFormat="false" ht="12.75" hidden="false" customHeight="false" outlineLevel="0" collapsed="false">
      <c r="I94" s="56" t="n">
        <f aca="false">LEN(H94)</f>
        <v>0</v>
      </c>
    </row>
    <row r="95" customFormat="false" ht="12.75" hidden="false" customHeight="false" outlineLevel="0" collapsed="false">
      <c r="I95" s="56" t="n">
        <f aca="false">LEN(H95)</f>
        <v>0</v>
      </c>
    </row>
    <row r="96" customFormat="false" ht="12.75" hidden="false" customHeight="false" outlineLevel="0" collapsed="false">
      <c r="I96" s="56" t="n">
        <f aca="false">LEN(H96)</f>
        <v>0</v>
      </c>
    </row>
    <row r="97" customFormat="false" ht="12.75" hidden="false" customHeight="false" outlineLevel="0" collapsed="false">
      <c r="I97" s="56" t="n">
        <f aca="false">LEN(H97)</f>
        <v>0</v>
      </c>
    </row>
    <row r="98" customFormat="false" ht="12.75" hidden="false" customHeight="false" outlineLevel="0" collapsed="false">
      <c r="I98" s="56" t="n">
        <f aca="false">LEN(H98)</f>
        <v>0</v>
      </c>
    </row>
    <row r="99" customFormat="false" ht="12.75" hidden="false" customHeight="false" outlineLevel="0" collapsed="false">
      <c r="I99" s="56" t="n">
        <f aca="false">LEN(H99)</f>
        <v>0</v>
      </c>
    </row>
    <row r="100" customFormat="false" ht="12.75" hidden="false" customHeight="false" outlineLevel="0" collapsed="false">
      <c r="I100" s="56" t="n">
        <f aca="false">LEN(H100)</f>
        <v>0</v>
      </c>
    </row>
    <row r="101" customFormat="false" ht="12.75" hidden="false" customHeight="false" outlineLevel="0" collapsed="false">
      <c r="I101" s="56" t="n">
        <f aca="false">LEN(H101)</f>
        <v>0</v>
      </c>
    </row>
    <row r="102" customFormat="false" ht="12.75" hidden="false" customHeight="false" outlineLevel="0" collapsed="false">
      <c r="I102" s="56" t="n">
        <f aca="false">LEN(H102)</f>
        <v>0</v>
      </c>
    </row>
    <row r="103" customFormat="false" ht="12.75" hidden="false" customHeight="false" outlineLevel="0" collapsed="false">
      <c r="I103" s="56" t="n">
        <f aca="false">LEN(H103)</f>
        <v>0</v>
      </c>
    </row>
    <row r="104" customFormat="false" ht="12.75" hidden="false" customHeight="false" outlineLevel="0" collapsed="false">
      <c r="I104" s="56" t="n">
        <f aca="false">LEN(H104)</f>
        <v>0</v>
      </c>
    </row>
    <row r="105" customFormat="false" ht="12.75" hidden="false" customHeight="false" outlineLevel="0" collapsed="false">
      <c r="I105" s="56" t="n">
        <f aca="false">LEN(H105)</f>
        <v>0</v>
      </c>
    </row>
    <row r="106" customFormat="false" ht="12.75" hidden="false" customHeight="false" outlineLevel="0" collapsed="false">
      <c r="I106" s="56" t="n">
        <f aca="false">LEN(H106)</f>
        <v>0</v>
      </c>
    </row>
    <row r="107" customFormat="false" ht="12.75" hidden="false" customHeight="false" outlineLevel="0" collapsed="false">
      <c r="I107" s="56" t="n">
        <f aca="false">LEN(H107)</f>
        <v>0</v>
      </c>
    </row>
    <row r="108" customFormat="false" ht="12.75" hidden="false" customHeight="false" outlineLevel="0" collapsed="false">
      <c r="I108" s="56" t="n">
        <f aca="false">LEN(H108)</f>
        <v>0</v>
      </c>
    </row>
    <row r="109" customFormat="false" ht="12.75" hidden="false" customHeight="false" outlineLevel="0" collapsed="false">
      <c r="I109" s="56" t="n">
        <f aca="false">LEN(H109)</f>
        <v>0</v>
      </c>
    </row>
    <row r="110" customFormat="false" ht="12.75" hidden="false" customHeight="false" outlineLevel="0" collapsed="false">
      <c r="I110" s="56" t="n">
        <f aca="false">LEN(H110)</f>
        <v>0</v>
      </c>
    </row>
    <row r="111" customFormat="false" ht="12.75" hidden="false" customHeight="false" outlineLevel="0" collapsed="false">
      <c r="I111" s="56" t="n">
        <f aca="false">LEN(H111)</f>
        <v>0</v>
      </c>
    </row>
    <row r="112" customFormat="false" ht="12.75" hidden="false" customHeight="false" outlineLevel="0" collapsed="false">
      <c r="I112" s="56" t="n">
        <f aca="false">LEN(H112)</f>
        <v>0</v>
      </c>
    </row>
    <row r="113" customFormat="false" ht="12.75" hidden="false" customHeight="false" outlineLevel="0" collapsed="false">
      <c r="I113" s="56" t="n">
        <f aca="false">LEN(H113)</f>
        <v>0</v>
      </c>
    </row>
    <row r="114" customFormat="false" ht="12.75" hidden="false" customHeight="false" outlineLevel="0" collapsed="false">
      <c r="I114" s="56" t="n">
        <f aca="false">LEN(H114)</f>
        <v>0</v>
      </c>
    </row>
    <row r="115" customFormat="false" ht="12.75" hidden="false" customHeight="false" outlineLevel="0" collapsed="false">
      <c r="I115" s="56" t="n">
        <f aca="false">LEN(H115)</f>
        <v>0</v>
      </c>
    </row>
    <row r="116" customFormat="false" ht="12.75" hidden="false" customHeight="false" outlineLevel="0" collapsed="false">
      <c r="I116" s="56" t="n">
        <f aca="false">LEN(H116)</f>
        <v>0</v>
      </c>
    </row>
    <row r="117" customFormat="false" ht="12.75" hidden="false" customHeight="false" outlineLevel="0" collapsed="false">
      <c r="I117" s="56" t="n">
        <f aca="false">LEN(H117)</f>
        <v>0</v>
      </c>
    </row>
    <row r="118" customFormat="false" ht="12.75" hidden="false" customHeight="false" outlineLevel="0" collapsed="false">
      <c r="I118" s="56" t="n">
        <f aca="false">LEN(H118)</f>
        <v>0</v>
      </c>
    </row>
    <row r="119" customFormat="false" ht="12.75" hidden="false" customHeight="false" outlineLevel="0" collapsed="false">
      <c r="I119" s="56" t="n">
        <f aca="false">LEN(H119)</f>
        <v>0</v>
      </c>
    </row>
    <row r="120" customFormat="false" ht="12.75" hidden="false" customHeight="false" outlineLevel="0" collapsed="false">
      <c r="I120" s="56" t="n">
        <f aca="false">LEN(H120)</f>
        <v>0</v>
      </c>
    </row>
    <row r="121" customFormat="false" ht="12.75" hidden="false" customHeight="false" outlineLevel="0" collapsed="false">
      <c r="I121" s="56" t="n">
        <f aca="false">LEN(H121)</f>
        <v>0</v>
      </c>
    </row>
    <row r="122" customFormat="false" ht="12.75" hidden="false" customHeight="false" outlineLevel="0" collapsed="false">
      <c r="I122" s="56" t="n">
        <f aca="false">LEN(H122)</f>
        <v>0</v>
      </c>
    </row>
    <row r="123" customFormat="false" ht="12.75" hidden="false" customHeight="false" outlineLevel="0" collapsed="false">
      <c r="I123" s="56" t="n">
        <f aca="false">LEN(H123)</f>
        <v>0</v>
      </c>
    </row>
    <row r="124" customFormat="false" ht="12.75" hidden="false" customHeight="false" outlineLevel="0" collapsed="false">
      <c r="I124" s="56" t="n">
        <f aca="false">LEN(H124)</f>
        <v>0</v>
      </c>
    </row>
    <row r="125" customFormat="false" ht="12.75" hidden="false" customHeight="false" outlineLevel="0" collapsed="false">
      <c r="I125" s="56" t="n">
        <f aca="false">LEN(H125)</f>
        <v>0</v>
      </c>
    </row>
    <row r="126" customFormat="false" ht="12.75" hidden="false" customHeight="false" outlineLevel="0" collapsed="false">
      <c r="I126" s="56" t="n">
        <f aca="false">LEN(H126)</f>
        <v>0</v>
      </c>
    </row>
    <row r="127" customFormat="false" ht="12.75" hidden="false" customHeight="false" outlineLevel="0" collapsed="false">
      <c r="I127" s="56" t="n">
        <f aca="false">LEN(H127)</f>
        <v>0</v>
      </c>
    </row>
    <row r="128" customFormat="false" ht="12.75" hidden="false" customHeight="false" outlineLevel="0" collapsed="false">
      <c r="I128" s="56" t="n">
        <f aca="false">LEN(H128)</f>
        <v>0</v>
      </c>
    </row>
    <row r="129" customFormat="false" ht="12.75" hidden="false" customHeight="false" outlineLevel="0" collapsed="false">
      <c r="I129" s="56" t="n">
        <f aca="false">LEN(H129)</f>
        <v>0</v>
      </c>
    </row>
    <row r="130" customFormat="false" ht="12.75" hidden="false" customHeight="false" outlineLevel="0" collapsed="false">
      <c r="I130" s="56" t="n">
        <f aca="false">LEN(H130)</f>
        <v>0</v>
      </c>
    </row>
    <row r="131" customFormat="false" ht="12.75" hidden="false" customHeight="false" outlineLevel="0" collapsed="false">
      <c r="I131" s="56" t="n">
        <f aca="false">LEN(H131)</f>
        <v>0</v>
      </c>
    </row>
    <row r="132" customFormat="false" ht="12.75" hidden="false" customHeight="false" outlineLevel="0" collapsed="false">
      <c r="I132" s="56" t="n">
        <f aca="false">LEN(H132)</f>
        <v>0</v>
      </c>
    </row>
    <row r="133" customFormat="false" ht="12.75" hidden="false" customHeight="false" outlineLevel="0" collapsed="false">
      <c r="I133" s="56" t="n">
        <f aca="false">LEN(H133)</f>
        <v>0</v>
      </c>
    </row>
    <row r="134" customFormat="false" ht="12.75" hidden="false" customHeight="false" outlineLevel="0" collapsed="false">
      <c r="I134" s="56" t="n">
        <f aca="false">LEN(H134)</f>
        <v>0</v>
      </c>
    </row>
    <row r="135" customFormat="false" ht="12.75" hidden="false" customHeight="false" outlineLevel="0" collapsed="false">
      <c r="I135" s="56" t="n">
        <f aca="false">LEN(H135)</f>
        <v>0</v>
      </c>
    </row>
    <row r="136" customFormat="false" ht="12.75" hidden="false" customHeight="false" outlineLevel="0" collapsed="false">
      <c r="I136" s="56" t="n">
        <f aca="false">LEN(H136)</f>
        <v>0</v>
      </c>
    </row>
    <row r="137" customFormat="false" ht="12.75" hidden="false" customHeight="false" outlineLevel="0" collapsed="false">
      <c r="I137" s="56" t="n">
        <f aca="false">LEN(H137)</f>
        <v>0</v>
      </c>
    </row>
    <row r="138" customFormat="false" ht="12.75" hidden="false" customHeight="false" outlineLevel="0" collapsed="false">
      <c r="I138" s="56" t="n">
        <f aca="false">LEN(H138)</f>
        <v>0</v>
      </c>
    </row>
    <row r="139" customFormat="false" ht="12.75" hidden="false" customHeight="false" outlineLevel="0" collapsed="false">
      <c r="I139" s="56" t="n">
        <f aca="false">LEN(H139)</f>
        <v>0</v>
      </c>
    </row>
    <row r="140" customFormat="false" ht="12.75" hidden="false" customHeight="false" outlineLevel="0" collapsed="false">
      <c r="I140" s="56" t="n">
        <f aca="false">LEN(H140)</f>
        <v>0</v>
      </c>
    </row>
    <row r="141" customFormat="false" ht="12.75" hidden="false" customHeight="false" outlineLevel="0" collapsed="false">
      <c r="I141" s="56" t="n">
        <f aca="false">LEN(H141)</f>
        <v>0</v>
      </c>
    </row>
    <row r="142" customFormat="false" ht="12.75" hidden="false" customHeight="false" outlineLevel="0" collapsed="false">
      <c r="I142" s="56" t="n">
        <f aca="false">LEN(H142)</f>
        <v>0</v>
      </c>
    </row>
    <row r="143" customFormat="false" ht="12.75" hidden="false" customHeight="false" outlineLevel="0" collapsed="false">
      <c r="I143" s="56" t="n">
        <f aca="false">LEN(H143)</f>
        <v>0</v>
      </c>
    </row>
    <row r="144" customFormat="false" ht="12.75" hidden="false" customHeight="false" outlineLevel="0" collapsed="false">
      <c r="I144" s="56" t="n">
        <f aca="false">LEN(H144)</f>
        <v>0</v>
      </c>
    </row>
    <row r="145" customFormat="false" ht="12.75" hidden="false" customHeight="false" outlineLevel="0" collapsed="false">
      <c r="I145" s="56" t="n">
        <f aca="false">LEN(H145)</f>
        <v>0</v>
      </c>
    </row>
    <row r="146" customFormat="false" ht="12.75" hidden="false" customHeight="false" outlineLevel="0" collapsed="false">
      <c r="I146" s="56" t="n">
        <f aca="false">LEN(H146)</f>
        <v>0</v>
      </c>
    </row>
    <row r="147" customFormat="false" ht="12.75" hidden="false" customHeight="false" outlineLevel="0" collapsed="false">
      <c r="I147" s="56" t="n">
        <f aca="false">LEN(H147)</f>
        <v>0</v>
      </c>
    </row>
    <row r="148" customFormat="false" ht="12.75" hidden="false" customHeight="false" outlineLevel="0" collapsed="false">
      <c r="I148" s="56" t="n">
        <f aca="false">LEN(H148)</f>
        <v>0</v>
      </c>
    </row>
    <row r="149" customFormat="false" ht="12.75" hidden="false" customHeight="false" outlineLevel="0" collapsed="false">
      <c r="I149" s="56" t="n">
        <f aca="false">LEN(H149)</f>
        <v>0</v>
      </c>
    </row>
    <row r="150" customFormat="false" ht="12.75" hidden="false" customHeight="false" outlineLevel="0" collapsed="false">
      <c r="I150" s="56" t="n">
        <f aca="false">LEN(H150)</f>
        <v>0</v>
      </c>
    </row>
    <row r="151" customFormat="false" ht="12.75" hidden="false" customHeight="false" outlineLevel="0" collapsed="false">
      <c r="I151" s="56" t="n">
        <f aca="false">LEN(H151)</f>
        <v>0</v>
      </c>
    </row>
    <row r="152" customFormat="false" ht="12.75" hidden="false" customHeight="false" outlineLevel="0" collapsed="false">
      <c r="I152" s="56" t="n">
        <f aca="false">LEN(H152)</f>
        <v>0</v>
      </c>
    </row>
    <row r="153" customFormat="false" ht="12.75" hidden="false" customHeight="false" outlineLevel="0" collapsed="false">
      <c r="I153" s="56" t="n">
        <f aca="false">LEN(H153)</f>
        <v>0</v>
      </c>
    </row>
    <row r="154" customFormat="false" ht="12.75" hidden="false" customHeight="false" outlineLevel="0" collapsed="false">
      <c r="I154" s="56" t="n">
        <f aca="false">LEN(H154)</f>
        <v>0</v>
      </c>
    </row>
    <row r="155" customFormat="false" ht="12.75" hidden="false" customHeight="false" outlineLevel="0" collapsed="false">
      <c r="I155" s="56" t="n">
        <f aca="false">LEN(H155)</f>
        <v>0</v>
      </c>
    </row>
    <row r="156" customFormat="false" ht="12.75" hidden="false" customHeight="false" outlineLevel="0" collapsed="false">
      <c r="I156" s="56" t="n">
        <f aca="false">LEN(H156)</f>
        <v>0</v>
      </c>
    </row>
    <row r="157" customFormat="false" ht="12.75" hidden="false" customHeight="false" outlineLevel="0" collapsed="false">
      <c r="I157" s="56" t="n">
        <f aca="false">LEN(H157)</f>
        <v>0</v>
      </c>
    </row>
    <row r="158" customFormat="false" ht="12.75" hidden="false" customHeight="false" outlineLevel="0" collapsed="false">
      <c r="I158" s="56" t="n">
        <f aca="false">LEN(H158)</f>
        <v>0</v>
      </c>
    </row>
    <row r="159" customFormat="false" ht="12.75" hidden="false" customHeight="false" outlineLevel="0" collapsed="false">
      <c r="I159" s="56" t="n">
        <f aca="false">LEN(H159)</f>
        <v>0</v>
      </c>
    </row>
    <row r="160" customFormat="false" ht="12.75" hidden="false" customHeight="false" outlineLevel="0" collapsed="false"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5</v>
      </c>
    </row>
    <row r="2" customFormat="false" ht="16.5" hidden="false" customHeight="true" outlineLevel="0" collapsed="false">
      <c r="A2" s="58" t="s">
        <v>407</v>
      </c>
      <c r="B2" s="98" t="s">
        <v>313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6</v>
      </c>
    </row>
    <row r="2" customFormat="false" ht="16.5" hidden="false" customHeight="false" outlineLevel="0" collapsed="false">
      <c r="A2" s="58" t="s">
        <v>407</v>
      </c>
      <c r="B2" s="0" t="s">
        <v>313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B7" s="57"/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7</v>
      </c>
    </row>
    <row r="2" customFormat="false" ht="16.5" hidden="false" customHeight="false" outlineLevel="0" collapsed="false">
      <c r="A2" s="58" t="s">
        <v>407</v>
      </c>
      <c r="B2" s="0" t="s">
        <v>313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198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73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132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132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51</v>
      </c>
    </row>
    <row r="2" customFormat="false" ht="16.5" hidden="false" customHeight="false" outlineLevel="0" collapsed="false">
      <c r="A2" s="58" t="s">
        <v>407</v>
      </c>
      <c r="B2" s="59" t="s">
        <v>55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E7:E96)</f>
        <v>1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4</v>
      </c>
      <c r="C7" s="56" t="n">
        <f aca="false">LEN(B7)</f>
        <v>0</v>
      </c>
      <c r="D7" s="57" t="s">
        <v>444</v>
      </c>
      <c r="E7" s="73" t="s">
        <v>555</v>
      </c>
      <c r="F7" s="78" t="n">
        <f aca="false">LEN(E:E)</f>
        <v>15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4.41"/>
    <col collapsed="false" customWidth="true" hidden="false" outlineLevel="0" max="5" min="5" style="0" width="39.99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8</v>
      </c>
    </row>
    <row r="2" customFormat="false" ht="16.5" hidden="false" customHeight="false" outlineLevel="0" collapsed="false">
      <c r="A2" s="58" t="s">
        <v>407</v>
      </c>
      <c r="B2" s="0" t="s">
        <v>3138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3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15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3139</v>
      </c>
      <c r="B7" s="57"/>
      <c r="C7" s="56" t="n">
        <f aca="false">LEN(B7)</f>
        <v>0</v>
      </c>
      <c r="D7" s="0" t="s">
        <v>3140</v>
      </c>
      <c r="E7" s="199" t="s">
        <v>3141</v>
      </c>
      <c r="F7" s="78" t="n">
        <f aca="false">LEN(E:E)</f>
        <v>71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0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0" t="s">
        <v>3142</v>
      </c>
      <c r="B9" s="57"/>
      <c r="C9" s="56" t="n">
        <f aca="false">LEN(B9)</f>
        <v>0</v>
      </c>
      <c r="D9" s="0" t="s">
        <v>531</v>
      </c>
      <c r="E9" s="73" t="s">
        <v>3143</v>
      </c>
      <c r="F9" s="78" t="n">
        <f aca="false">LEN(E:E)</f>
        <v>28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8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79</v>
      </c>
    </row>
    <row r="2" customFormat="false" ht="16.5" hidden="false" customHeight="false" outlineLevel="0" collapsed="false">
      <c r="A2" s="58" t="s">
        <v>407</v>
      </c>
      <c r="B2" s="0" t="s">
        <v>314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5)</f>
        <v>1</v>
      </c>
      <c r="E3" s="62"/>
      <c r="F3" s="63"/>
      <c r="G3" s="45" t="s">
        <v>410</v>
      </c>
      <c r="H3" s="0" t="n">
        <f aca="false">COUNTA(G9:G7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5)</f>
        <v>0</v>
      </c>
      <c r="E4" s="62"/>
      <c r="F4" s="63"/>
      <c r="G4" s="45" t="s">
        <v>412</v>
      </c>
      <c r="H4" s="0" t="n">
        <f aca="false">COUNTA(H9:H7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3145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D13" s="57"/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A14" s="57"/>
      <c r="B14" s="57"/>
      <c r="C14" s="56" t="n">
        <f aca="false">LEN(B14)</f>
        <v>0</v>
      </c>
      <c r="D14" s="57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A15" s="57"/>
      <c r="B15" s="57"/>
      <c r="C15" s="56" t="n">
        <f aca="false">LEN(B15)</f>
        <v>0</v>
      </c>
      <c r="D15" s="57"/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B16" s="57"/>
      <c r="C16" s="56" t="n">
        <f aca="false">LEN(B16)</f>
        <v>0</v>
      </c>
      <c r="D16" s="57"/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A19" s="57"/>
      <c r="B19" s="57"/>
      <c r="C19" s="56" t="n">
        <f aca="false">LEN(B19)</f>
        <v>0</v>
      </c>
      <c r="D19" s="57"/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A20" s="57"/>
      <c r="B20" s="57"/>
      <c r="C20" s="56" t="n">
        <f aca="false">LEN(B20)</f>
        <v>0</v>
      </c>
      <c r="D20" s="57"/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34.85"/>
    <col collapsed="false" customWidth="true" hidden="false" outlineLevel="0" max="3" min="3" style="56" width="7.28"/>
    <col collapsed="false" customWidth="true" hidden="false" outlineLevel="0" max="4" min="4" style="0" width="41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13.28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80</v>
      </c>
    </row>
    <row r="2" customFormat="false" ht="16.5" hidden="false" customHeight="false" outlineLevel="0" collapsed="false">
      <c r="A2" s="58" t="s">
        <v>407</v>
      </c>
      <c r="B2" s="60" t="s">
        <v>314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74)</f>
        <v>68</v>
      </c>
      <c r="E3" s="62"/>
      <c r="F3" s="63"/>
      <c r="G3" s="45" t="s">
        <v>410</v>
      </c>
      <c r="H3" s="0" t="n">
        <f aca="false">COUNTA(G9:G74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74)</f>
        <v>0</v>
      </c>
      <c r="E4" s="62"/>
      <c r="F4" s="63"/>
      <c r="G4" s="45" t="s">
        <v>412</v>
      </c>
      <c r="H4" s="0" t="n">
        <f aca="false">COUNTA(H9:H74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15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3147</v>
      </c>
      <c r="B7" s="57"/>
      <c r="C7" s="56" t="n">
        <f aca="false">LEN(B7)</f>
        <v>0</v>
      </c>
      <c r="D7" s="57" t="s">
        <v>1446</v>
      </c>
      <c r="E7" s="73" t="s">
        <v>1447</v>
      </c>
      <c r="F7" s="56" t="n">
        <f aca="false">LEN(E7)</f>
        <v>5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451</v>
      </c>
      <c r="C8" s="56" t="n">
        <f aca="false">LEN(B8)</f>
        <v>0</v>
      </c>
      <c r="D8" s="0" t="s">
        <v>450</v>
      </c>
      <c r="E8" s="73" t="s">
        <v>451</v>
      </c>
      <c r="F8" s="56" t="n">
        <f aca="false">LEN(E8)</f>
        <v>12</v>
      </c>
      <c r="I8" s="56" t="n">
        <f aca="false">LEN(H8)</f>
        <v>0</v>
      </c>
    </row>
    <row r="9" customFormat="false" ht="12.75" hidden="false" customHeight="false" outlineLevel="0" collapsed="false">
      <c r="A9" s="0" t="s">
        <v>612</v>
      </c>
      <c r="B9" s="57"/>
      <c r="C9" s="56" t="n">
        <f aca="false">LEN(B9)</f>
        <v>0</v>
      </c>
      <c r="D9" s="0" t="s">
        <v>575</v>
      </c>
      <c r="E9" s="94" t="s">
        <v>613</v>
      </c>
      <c r="F9" s="56" t="n">
        <f aca="false">LEN(E9)</f>
        <v>8</v>
      </c>
      <c r="I9" s="56" t="n">
        <f aca="false">LEN(H9)</f>
        <v>0</v>
      </c>
    </row>
    <row r="10" customFormat="false" ht="12.75" hidden="false" customHeight="false" outlineLevel="0" collapsed="false">
      <c r="A10" s="0" t="s">
        <v>535</v>
      </c>
      <c r="B10" s="16"/>
      <c r="C10" s="56" t="n">
        <f aca="false">LEN(B10)</f>
        <v>0</v>
      </c>
      <c r="D10" s="0" t="s">
        <v>536</v>
      </c>
      <c r="E10" s="62" t="s">
        <v>535</v>
      </c>
      <c r="F10" s="56" t="n">
        <f aca="false">LEN(E10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0" t="s">
        <v>455</v>
      </c>
      <c r="B11" s="57"/>
      <c r="C11" s="56" t="n">
        <f aca="false">LEN(B11)</f>
        <v>0</v>
      </c>
      <c r="D11" s="0" t="s">
        <v>456</v>
      </c>
      <c r="E11" s="62" t="s">
        <v>455</v>
      </c>
      <c r="F11" s="56" t="n">
        <f aca="false">LEN(E11)</f>
        <v>3</v>
      </c>
      <c r="I11" s="56" t="n">
        <f aca="false">LEN(H11)</f>
        <v>0</v>
      </c>
    </row>
    <row r="12" customFormat="false" ht="12.75" hidden="false" customHeight="false" outlineLevel="0" collapsed="false">
      <c r="A12" s="0" t="s">
        <v>3118</v>
      </c>
      <c r="B12" s="57"/>
      <c r="C12" s="56" t="n">
        <f aca="false">LEN(B12)</f>
        <v>0</v>
      </c>
      <c r="D12" s="0" t="s">
        <v>458</v>
      </c>
      <c r="E12" s="73" t="s">
        <v>3119</v>
      </c>
      <c r="F12" s="56" t="n">
        <f aca="false">LEN(E12)</f>
        <v>21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3120</v>
      </c>
      <c r="B13" s="57"/>
      <c r="C13" s="56" t="n">
        <f aca="false">LEN(B13)</f>
        <v>0</v>
      </c>
      <c r="D13" s="0" t="s">
        <v>987</v>
      </c>
      <c r="E13" s="105" t="s">
        <v>988</v>
      </c>
      <c r="F13" s="56" t="n">
        <f aca="false">LEN(E13)</f>
        <v>27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3121</v>
      </c>
      <c r="B14" s="57"/>
      <c r="C14" s="56" t="n">
        <f aca="false">LEN(B14)</f>
        <v>0</v>
      </c>
      <c r="D14" s="0" t="s">
        <v>458</v>
      </c>
      <c r="E14" s="73" t="s">
        <v>990</v>
      </c>
      <c r="F14" s="56" t="n">
        <f aca="false">LEN(E14)</f>
        <v>26</v>
      </c>
      <c r="I14" s="56" t="n">
        <f aca="false">LEN(H14)</f>
        <v>0</v>
      </c>
    </row>
    <row r="15" customFormat="false" ht="13.5" hidden="false" customHeight="true" outlineLevel="0" collapsed="false">
      <c r="A15" s="0" t="s">
        <v>3148</v>
      </c>
      <c r="B15" s="57"/>
      <c r="C15" s="56" t="n">
        <f aca="false">LEN(B15)</f>
        <v>0</v>
      </c>
      <c r="D15" s="0" t="s">
        <v>655</v>
      </c>
      <c r="E15" s="73" t="s">
        <v>1226</v>
      </c>
      <c r="F15" s="56" t="n">
        <f aca="false">LEN(E15)</f>
        <v>14</v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3149</v>
      </c>
      <c r="B16" s="57"/>
      <c r="C16" s="56" t="n">
        <f aca="false">LEN(B16)</f>
        <v>0</v>
      </c>
      <c r="D16" s="0" t="s">
        <v>655</v>
      </c>
      <c r="E16" s="73" t="s">
        <v>1228</v>
      </c>
      <c r="F16" s="56" t="n">
        <f aca="false">LEN(E16)</f>
        <v>12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3150</v>
      </c>
      <c r="B17" s="57"/>
      <c r="C17" s="56" t="n">
        <f aca="false">LEN(B17)</f>
        <v>0</v>
      </c>
      <c r="D17" s="0" t="s">
        <v>575</v>
      </c>
      <c r="E17" s="73" t="s">
        <v>3151</v>
      </c>
      <c r="F17" s="56" t="n">
        <f aca="false">LEN(E17)</f>
        <v>15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3152</v>
      </c>
      <c r="B18" s="57"/>
      <c r="C18" s="56" t="n">
        <f aca="false">LEN(B18)</f>
        <v>0</v>
      </c>
      <c r="D18" s="0" t="s">
        <v>928</v>
      </c>
      <c r="E18" s="73" t="s">
        <v>3153</v>
      </c>
      <c r="F18" s="56" t="n">
        <f aca="false">LEN(E18)</f>
        <v>12</v>
      </c>
      <c r="I18" s="56" t="n">
        <f aca="false">LEN(H18)</f>
        <v>0</v>
      </c>
    </row>
    <row r="19" customFormat="false" ht="12.75" hidden="false" customHeight="false" outlineLevel="0" collapsed="false">
      <c r="A19" s="0" t="s">
        <v>3154</v>
      </c>
      <c r="B19" s="57"/>
      <c r="C19" s="56" t="n">
        <f aca="false">LEN(B19)</f>
        <v>0</v>
      </c>
      <c r="D19" s="0" t="s">
        <v>694</v>
      </c>
      <c r="E19" s="73" t="s">
        <v>3155</v>
      </c>
      <c r="F19" s="56" t="n">
        <f aca="false">LEN(E19)</f>
        <v>30</v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3156</v>
      </c>
      <c r="C20" s="56" t="n">
        <f aca="false">LEN(B20)</f>
        <v>0</v>
      </c>
      <c r="D20" s="0" t="s">
        <v>694</v>
      </c>
      <c r="E20" s="105" t="s">
        <v>3157</v>
      </c>
      <c r="F20" s="56" t="n">
        <f aca="false">LEN(E20)</f>
        <v>24</v>
      </c>
      <c r="I20" s="56" t="n">
        <f aca="false">LEN(H20)</f>
        <v>0</v>
      </c>
    </row>
    <row r="21" customFormat="false" ht="12.75" hidden="false" customHeight="false" outlineLevel="0" collapsed="false">
      <c r="A21" s="0" t="s">
        <v>3158</v>
      </c>
      <c r="B21" s="57"/>
      <c r="C21" s="56" t="n">
        <f aca="false">LEN(B21)</f>
        <v>0</v>
      </c>
      <c r="D21" s="0" t="s">
        <v>565</v>
      </c>
      <c r="E21" s="0" t="s">
        <v>3158</v>
      </c>
      <c r="F21" s="56" t="n">
        <f aca="false">LEN(E21)</f>
        <v>15</v>
      </c>
      <c r="I21" s="56" t="n">
        <f aca="false">LEN(H21)</f>
        <v>0</v>
      </c>
    </row>
    <row r="22" customFormat="false" ht="12.75" hidden="false" customHeight="false" outlineLevel="0" collapsed="false">
      <c r="A22" s="0" t="s">
        <v>3159</v>
      </c>
      <c r="B22" s="57"/>
      <c r="C22" s="56" t="n">
        <f aca="false">LEN(B22)</f>
        <v>0</v>
      </c>
      <c r="D22" s="0" t="s">
        <v>697</v>
      </c>
      <c r="E22" s="73" t="s">
        <v>3160</v>
      </c>
      <c r="F22" s="56" t="n">
        <f aca="false">LEN(E22)</f>
        <v>13</v>
      </c>
      <c r="I22" s="56" t="n">
        <f aca="false">LEN(H22)</f>
        <v>0</v>
      </c>
    </row>
    <row r="23" customFormat="false" ht="12.75" hidden="false" customHeight="false" outlineLevel="0" collapsed="false">
      <c r="A23" s="0" t="s">
        <v>3161</v>
      </c>
      <c r="B23" s="57"/>
      <c r="C23" s="56" t="n">
        <f aca="false">LEN(B23)</f>
        <v>0</v>
      </c>
      <c r="D23" s="0" t="s">
        <v>697</v>
      </c>
      <c r="E23" s="73" t="s">
        <v>3162</v>
      </c>
      <c r="F23" s="56" t="n">
        <f aca="false">LEN(E23)</f>
        <v>14</v>
      </c>
      <c r="I23" s="56" t="n">
        <f aca="false">LEN(H23)</f>
        <v>0</v>
      </c>
    </row>
    <row r="24" customFormat="false" ht="12.75" hidden="false" customHeight="false" outlineLevel="0" collapsed="false">
      <c r="A24" s="0" t="s">
        <v>3163</v>
      </c>
      <c r="C24" s="56" t="n">
        <f aca="false">LEN(B24)</f>
        <v>0</v>
      </c>
      <c r="D24" s="0" t="s">
        <v>697</v>
      </c>
      <c r="E24" s="90" t="s">
        <v>3164</v>
      </c>
      <c r="F24" s="56" t="n">
        <f aca="false">LEN(E24)</f>
        <v>24</v>
      </c>
      <c r="I24" s="56" t="n">
        <f aca="false">LEN(H24)</f>
        <v>0</v>
      </c>
    </row>
    <row r="25" customFormat="false" ht="12.75" hidden="false" customHeight="false" outlineLevel="0" collapsed="false">
      <c r="A25" s="0" t="s">
        <v>3165</v>
      </c>
      <c r="B25" s="57"/>
      <c r="C25" s="56" t="n">
        <f aca="false">LEN(B25)</f>
        <v>0</v>
      </c>
      <c r="D25" s="0" t="s">
        <v>697</v>
      </c>
      <c r="E25" s="73" t="s">
        <v>3166</v>
      </c>
      <c r="F25" s="56" t="n">
        <f aca="false">LEN(E25)</f>
        <v>18</v>
      </c>
      <c r="I25" s="56" t="n">
        <f aca="false">LEN(H25)</f>
        <v>0</v>
      </c>
    </row>
    <row r="26" customFormat="false" ht="12.75" hidden="false" customHeight="false" outlineLevel="0" collapsed="false">
      <c r="A26" s="0" t="s">
        <v>3167</v>
      </c>
      <c r="C26" s="56" t="n">
        <f aca="false">LEN(B26)</f>
        <v>0</v>
      </c>
      <c r="D26" s="0" t="s">
        <v>697</v>
      </c>
      <c r="E26" s="105" t="s">
        <v>3168</v>
      </c>
      <c r="F26" s="56" t="n">
        <f aca="false">LEN(E26)</f>
        <v>28</v>
      </c>
      <c r="I26" s="56" t="n">
        <f aca="false">LEN(H26)</f>
        <v>0</v>
      </c>
    </row>
    <row r="27" customFormat="false" ht="12.75" hidden="false" customHeight="false" outlineLevel="0" collapsed="false">
      <c r="A27" s="0" t="s">
        <v>3169</v>
      </c>
      <c r="B27" s="57"/>
      <c r="C27" s="56" t="n">
        <f aca="false">LEN(B27)</f>
        <v>0</v>
      </c>
      <c r="D27" s="0" t="s">
        <v>697</v>
      </c>
      <c r="E27" s="73" t="s">
        <v>3170</v>
      </c>
      <c r="F27" s="56" t="n">
        <f aca="false">LEN(E27)</f>
        <v>21</v>
      </c>
      <c r="I27" s="56" t="n">
        <f aca="false">LEN(H27)</f>
        <v>0</v>
      </c>
    </row>
    <row r="28" customFormat="false" ht="12.75" hidden="false" customHeight="false" outlineLevel="0" collapsed="false">
      <c r="A28" s="0" t="s">
        <v>3171</v>
      </c>
      <c r="C28" s="56" t="n">
        <f aca="false">LEN(B28)</f>
        <v>0</v>
      </c>
      <c r="D28" s="0" t="s">
        <v>697</v>
      </c>
      <c r="E28" s="73" t="s">
        <v>3172</v>
      </c>
      <c r="F28" s="56" t="n">
        <f aca="false">LEN(E28)</f>
        <v>14</v>
      </c>
      <c r="I28" s="56" t="n">
        <f aca="false">LEN(H28)</f>
        <v>0</v>
      </c>
    </row>
    <row r="29" customFormat="false" ht="12.75" hidden="false" customHeight="false" outlineLevel="0" collapsed="false">
      <c r="A29" s="0" t="s">
        <v>3173</v>
      </c>
      <c r="B29" s="57"/>
      <c r="C29" s="56" t="n">
        <f aca="false">LEN(B29)</f>
        <v>0</v>
      </c>
      <c r="D29" s="0" t="s">
        <v>697</v>
      </c>
      <c r="E29" s="105" t="s">
        <v>3174</v>
      </c>
      <c r="F29" s="56" t="n">
        <f aca="false">LEN(E29)</f>
        <v>14</v>
      </c>
      <c r="I29" s="56" t="n">
        <f aca="false">LEN(H29)</f>
        <v>0</v>
      </c>
    </row>
    <row r="30" customFormat="false" ht="12.75" hidden="false" customHeight="false" outlineLevel="0" collapsed="false">
      <c r="A30" s="0" t="s">
        <v>3175</v>
      </c>
      <c r="C30" s="56" t="n">
        <f aca="false">LEN(B30)</f>
        <v>0</v>
      </c>
      <c r="D30" s="0" t="s">
        <v>697</v>
      </c>
      <c r="E30" s="105" t="s">
        <v>3176</v>
      </c>
      <c r="F30" s="56" t="n">
        <f aca="false">LEN(E30)</f>
        <v>15</v>
      </c>
      <c r="I30" s="56" t="n">
        <f aca="false">LEN(H30)</f>
        <v>0</v>
      </c>
    </row>
    <row r="31" customFormat="false" ht="12.75" hidden="false" customHeight="false" outlineLevel="0" collapsed="false">
      <c r="A31" s="0" t="s">
        <v>3177</v>
      </c>
      <c r="C31" s="56" t="n">
        <f aca="false">LEN(B31)</f>
        <v>0</v>
      </c>
      <c r="D31" s="0" t="s">
        <v>697</v>
      </c>
      <c r="E31" s="105" t="s">
        <v>3178</v>
      </c>
      <c r="F31" s="56" t="n">
        <f aca="false">LEN(E31)</f>
        <v>27</v>
      </c>
      <c r="I31" s="56" t="n">
        <f aca="false">LEN(H31)</f>
        <v>0</v>
      </c>
    </row>
    <row r="32" customFormat="false" ht="12.75" hidden="false" customHeight="false" outlineLevel="0" collapsed="false">
      <c r="A32" s="0" t="s">
        <v>3179</v>
      </c>
      <c r="C32" s="56" t="n">
        <f aca="false">LEN(B32)</f>
        <v>0</v>
      </c>
      <c r="D32" s="0" t="s">
        <v>697</v>
      </c>
      <c r="E32" s="105" t="s">
        <v>3180</v>
      </c>
      <c r="F32" s="56" t="n">
        <f aca="false">LEN(E32)</f>
        <v>26</v>
      </c>
      <c r="I32" s="56" t="n">
        <f aca="false">LEN(H32)</f>
        <v>0</v>
      </c>
    </row>
    <row r="33" customFormat="false" ht="12.75" hidden="false" customHeight="false" outlineLevel="0" collapsed="false">
      <c r="A33" s="0" t="s">
        <v>3181</v>
      </c>
      <c r="C33" s="56" t="n">
        <f aca="false">LEN(B33)</f>
        <v>0</v>
      </c>
      <c r="D33" s="0" t="s">
        <v>697</v>
      </c>
      <c r="E33" s="105" t="s">
        <v>3182</v>
      </c>
      <c r="F33" s="56" t="n">
        <f aca="false">LEN(E33)</f>
        <v>21</v>
      </c>
      <c r="I33" s="56" t="n">
        <f aca="false">LEN(H33)</f>
        <v>0</v>
      </c>
    </row>
    <row r="34" customFormat="false" ht="12.75" hidden="false" customHeight="false" outlineLevel="0" collapsed="false">
      <c r="A34" s="0" t="s">
        <v>3183</v>
      </c>
      <c r="C34" s="56" t="n">
        <f aca="false">LEN(B34)</f>
        <v>0</v>
      </c>
      <c r="D34" s="0" t="s">
        <v>565</v>
      </c>
      <c r="E34" s="0" t="s">
        <v>3183</v>
      </c>
      <c r="F34" s="56" t="n">
        <f aca="false">LEN(E34)</f>
        <v>22</v>
      </c>
      <c r="I34" s="56" t="n">
        <f aca="false">LEN(H34)</f>
        <v>0</v>
      </c>
    </row>
    <row r="35" customFormat="false" ht="12.75" hidden="false" customHeight="false" outlineLevel="0" collapsed="false">
      <c r="A35" s="0" t="s">
        <v>3184</v>
      </c>
      <c r="C35" s="56" t="n">
        <f aca="false">LEN(B35)</f>
        <v>0</v>
      </c>
      <c r="D35" s="0" t="s">
        <v>697</v>
      </c>
      <c r="E35" s="105" t="s">
        <v>3185</v>
      </c>
      <c r="F35" s="56" t="n">
        <f aca="false">LEN(E35)</f>
        <v>29</v>
      </c>
      <c r="I35" s="56" t="n">
        <f aca="false">LEN(H35)</f>
        <v>0</v>
      </c>
    </row>
    <row r="36" customFormat="false" ht="12.75" hidden="false" customHeight="false" outlineLevel="0" collapsed="false">
      <c r="A36" s="0" t="s">
        <v>3186</v>
      </c>
      <c r="C36" s="56" t="n">
        <f aca="false">LEN(B36)</f>
        <v>0</v>
      </c>
      <c r="D36" s="0" t="s">
        <v>697</v>
      </c>
      <c r="E36" s="105" t="s">
        <v>3187</v>
      </c>
      <c r="F36" s="56" t="n">
        <f aca="false">LEN(E36)</f>
        <v>29</v>
      </c>
      <c r="I36" s="56" t="n">
        <f aca="false">LEN(H36)</f>
        <v>0</v>
      </c>
    </row>
    <row r="37" customFormat="false" ht="12.75" hidden="false" customHeight="false" outlineLevel="0" collapsed="false">
      <c r="A37" s="0" t="s">
        <v>3188</v>
      </c>
      <c r="C37" s="56" t="n">
        <f aca="false">LEN(B37)</f>
        <v>0</v>
      </c>
      <c r="D37" s="0" t="s">
        <v>1388</v>
      </c>
      <c r="E37" s="105" t="s">
        <v>3189</v>
      </c>
      <c r="F37" s="56" t="n">
        <f aca="false">LEN(E37)</f>
        <v>30</v>
      </c>
      <c r="I37" s="56" t="n">
        <f aca="false">LEN(H37)</f>
        <v>0</v>
      </c>
    </row>
    <row r="38" customFormat="false" ht="12.75" hidden="false" customHeight="false" outlineLevel="0" collapsed="false">
      <c r="A38" s="0" t="s">
        <v>3190</v>
      </c>
      <c r="C38" s="56" t="n">
        <f aca="false">LEN(B38)</f>
        <v>0</v>
      </c>
      <c r="D38" s="0" t="s">
        <v>697</v>
      </c>
      <c r="E38" s="105" t="s">
        <v>3191</v>
      </c>
      <c r="F38" s="56" t="n">
        <f aca="false">LEN(E38)</f>
        <v>26</v>
      </c>
      <c r="I38" s="56" t="n">
        <f aca="false">LEN(H38)</f>
        <v>0</v>
      </c>
    </row>
    <row r="39" customFormat="false" ht="12.75" hidden="false" customHeight="false" outlineLevel="0" collapsed="false">
      <c r="A39" s="0" t="s">
        <v>3192</v>
      </c>
      <c r="C39" s="56" t="n">
        <f aca="false">LEN(B39)</f>
        <v>0</v>
      </c>
      <c r="D39" s="0" t="s">
        <v>694</v>
      </c>
      <c r="E39" s="105" t="s">
        <v>3193</v>
      </c>
      <c r="F39" s="56" t="n">
        <f aca="false">LEN(E39)</f>
        <v>27</v>
      </c>
      <c r="I39" s="56" t="n">
        <f aca="false">LEN(H39)</f>
        <v>0</v>
      </c>
    </row>
    <row r="40" customFormat="false" ht="12.75" hidden="false" customHeight="false" outlineLevel="0" collapsed="false">
      <c r="A40" s="0" t="s">
        <v>3194</v>
      </c>
      <c r="C40" s="56" t="n">
        <f aca="false">LEN(B40)</f>
        <v>0</v>
      </c>
      <c r="D40" s="0" t="s">
        <v>694</v>
      </c>
      <c r="E40" s="105" t="s">
        <v>3195</v>
      </c>
      <c r="F40" s="56" t="n">
        <f aca="false">LEN(E40)</f>
        <v>29</v>
      </c>
      <c r="I40" s="56" t="n">
        <f aca="false">LEN(H40)</f>
        <v>0</v>
      </c>
    </row>
    <row r="41" customFormat="false" ht="12.75" hidden="false" customHeight="false" outlineLevel="0" collapsed="false">
      <c r="A41" s="0" t="s">
        <v>3196</v>
      </c>
      <c r="C41" s="56" t="n">
        <f aca="false">LEN(B41)</f>
        <v>0</v>
      </c>
      <c r="D41" s="0" t="s">
        <v>694</v>
      </c>
      <c r="E41" s="105" t="s">
        <v>3197</v>
      </c>
      <c r="F41" s="56" t="n">
        <f aca="false">LEN(E41)</f>
        <v>29</v>
      </c>
      <c r="I41" s="56" t="n">
        <f aca="false">LEN(H41)</f>
        <v>0</v>
      </c>
    </row>
    <row r="42" customFormat="false" ht="12.75" hidden="false" customHeight="false" outlineLevel="0" collapsed="false">
      <c r="A42" s="0" t="s">
        <v>3198</v>
      </c>
      <c r="C42" s="56" t="n">
        <f aca="false">LEN(B42)</f>
        <v>0</v>
      </c>
      <c r="D42" s="0" t="s">
        <v>565</v>
      </c>
      <c r="E42" s="0" t="s">
        <v>3198</v>
      </c>
      <c r="F42" s="56" t="n">
        <f aca="false">LEN(E42)</f>
        <v>27</v>
      </c>
      <c r="I42" s="56" t="n">
        <f aca="false">LEN(H42)</f>
        <v>0</v>
      </c>
    </row>
    <row r="43" customFormat="false" ht="12.75" hidden="false" customHeight="false" outlineLevel="0" collapsed="false">
      <c r="A43" s="0" t="s">
        <v>3199</v>
      </c>
      <c r="C43" s="56" t="n">
        <f aca="false">LEN(B43)</f>
        <v>0</v>
      </c>
      <c r="D43" s="0" t="s">
        <v>655</v>
      </c>
      <c r="E43" s="105" t="s">
        <v>3200</v>
      </c>
      <c r="F43" s="56" t="n">
        <f aca="false">LEN(E43)</f>
        <v>24</v>
      </c>
      <c r="I43" s="56" t="n">
        <f aca="false">LEN(H43)</f>
        <v>0</v>
      </c>
    </row>
    <row r="44" customFormat="false" ht="12.75" hidden="false" customHeight="false" outlineLevel="0" collapsed="false">
      <c r="A44" s="0" t="s">
        <v>3201</v>
      </c>
      <c r="C44" s="56" t="n">
        <f aca="false">LEN(B44)</f>
        <v>0</v>
      </c>
      <c r="D44" s="0" t="s">
        <v>655</v>
      </c>
      <c r="E44" s="105" t="s">
        <v>3202</v>
      </c>
      <c r="F44" s="56" t="n">
        <f aca="false">LEN(E44)</f>
        <v>22</v>
      </c>
      <c r="I44" s="56" t="n">
        <f aca="false">LEN(H44)</f>
        <v>0</v>
      </c>
    </row>
    <row r="45" customFormat="false" ht="12.75" hidden="false" customHeight="false" outlineLevel="0" collapsed="false">
      <c r="A45" s="0" t="s">
        <v>3203</v>
      </c>
      <c r="C45" s="56" t="n">
        <f aca="false">LEN(B45)</f>
        <v>0</v>
      </c>
      <c r="D45" s="0" t="s">
        <v>694</v>
      </c>
      <c r="E45" s="105" t="s">
        <v>3204</v>
      </c>
      <c r="F45" s="56" t="n">
        <f aca="false">LEN(E45)</f>
        <v>26</v>
      </c>
      <c r="I45" s="56" t="n">
        <f aca="false">LEN(H45)</f>
        <v>0</v>
      </c>
    </row>
    <row r="46" customFormat="false" ht="12.75" hidden="false" customHeight="false" outlineLevel="0" collapsed="false">
      <c r="A46" s="0" t="s">
        <v>3205</v>
      </c>
      <c r="C46" s="56" t="n">
        <f aca="false">LEN(B46)</f>
        <v>0</v>
      </c>
      <c r="D46" s="0" t="s">
        <v>565</v>
      </c>
      <c r="E46" s="0" t="s">
        <v>3205</v>
      </c>
      <c r="F46" s="56" t="n">
        <f aca="false">LEN(E46)</f>
        <v>27</v>
      </c>
      <c r="I46" s="56" t="n">
        <f aca="false">LEN(H46)</f>
        <v>0</v>
      </c>
    </row>
    <row r="47" customFormat="false" ht="12.75" hidden="false" customHeight="false" outlineLevel="0" collapsed="false">
      <c r="A47" s="0" t="s">
        <v>3206</v>
      </c>
      <c r="C47" s="56" t="n">
        <f aca="false">LEN(B47)</f>
        <v>0</v>
      </c>
      <c r="D47" s="0" t="s">
        <v>655</v>
      </c>
      <c r="E47" s="105" t="s">
        <v>3207</v>
      </c>
      <c r="F47" s="56" t="n">
        <f aca="false">LEN(E47)</f>
        <v>30</v>
      </c>
      <c r="I47" s="56" t="n">
        <f aca="false">LEN(H47)</f>
        <v>0</v>
      </c>
    </row>
    <row r="48" customFormat="false" ht="12.75" hidden="false" customHeight="false" outlineLevel="0" collapsed="false">
      <c r="A48" s="0" t="s">
        <v>3208</v>
      </c>
      <c r="C48" s="56" t="n">
        <f aca="false">LEN(B48)</f>
        <v>0</v>
      </c>
      <c r="D48" s="0" t="s">
        <v>655</v>
      </c>
      <c r="E48" s="105" t="s">
        <v>3209</v>
      </c>
      <c r="F48" s="56" t="n">
        <f aca="false">LEN(E48)</f>
        <v>28</v>
      </c>
      <c r="I48" s="56" t="n">
        <f aca="false">LEN(H48)</f>
        <v>0</v>
      </c>
    </row>
    <row r="49" customFormat="false" ht="12.75" hidden="false" customHeight="false" outlineLevel="0" collapsed="false">
      <c r="A49" s="0" t="s">
        <v>3210</v>
      </c>
      <c r="C49" s="56" t="n">
        <f aca="false">LEN(B49)</f>
        <v>0</v>
      </c>
      <c r="D49" s="0" t="s">
        <v>575</v>
      </c>
      <c r="E49" s="105" t="s">
        <v>3211</v>
      </c>
      <c r="F49" s="56" t="n">
        <f aca="false">LEN(E49)</f>
        <v>24</v>
      </c>
      <c r="I49" s="56" t="n">
        <f aca="false">LEN(H49)</f>
        <v>0</v>
      </c>
    </row>
    <row r="50" customFormat="false" ht="12.75" hidden="false" customHeight="false" outlineLevel="0" collapsed="false">
      <c r="A50" s="0" t="s">
        <v>3212</v>
      </c>
      <c r="C50" s="56" t="n">
        <f aca="false">LEN(B50)</f>
        <v>0</v>
      </c>
      <c r="D50" s="0" t="s">
        <v>450</v>
      </c>
      <c r="E50" s="105" t="s">
        <v>3213</v>
      </c>
      <c r="F50" s="56" t="n">
        <f aca="false">LEN(E50)</f>
        <v>16</v>
      </c>
      <c r="I50" s="56" t="n">
        <f aca="false">LEN(H50)</f>
        <v>0</v>
      </c>
    </row>
    <row r="51" customFormat="false" ht="12.75" hidden="false" customHeight="false" outlineLevel="0" collapsed="false">
      <c r="A51" s="0" t="s">
        <v>3214</v>
      </c>
      <c r="C51" s="56" t="n">
        <f aca="false">LEN(B51)</f>
        <v>0</v>
      </c>
      <c r="D51" s="0" t="s">
        <v>575</v>
      </c>
      <c r="E51" s="105" t="s">
        <v>3215</v>
      </c>
      <c r="F51" s="56" t="n">
        <f aca="false">LEN(E51)</f>
        <v>16</v>
      </c>
      <c r="I51" s="56" t="n">
        <f aca="false">LEN(H51)</f>
        <v>0</v>
      </c>
    </row>
    <row r="52" customFormat="false" ht="12.75" hidden="false" customHeight="false" outlineLevel="0" collapsed="false">
      <c r="A52" s="0" t="s">
        <v>3216</v>
      </c>
      <c r="C52" s="56" t="n">
        <f aca="false">LEN(B52)</f>
        <v>0</v>
      </c>
      <c r="D52" s="0" t="s">
        <v>694</v>
      </c>
      <c r="E52" s="105" t="s">
        <v>3217</v>
      </c>
      <c r="F52" s="56" t="n">
        <f aca="false">LEN(E52)</f>
        <v>30</v>
      </c>
      <c r="I52" s="56" t="n">
        <f aca="false">LEN(H52)</f>
        <v>0</v>
      </c>
    </row>
    <row r="53" customFormat="false" ht="12.75" hidden="false" customHeight="false" outlineLevel="0" collapsed="false">
      <c r="A53" s="0" t="s">
        <v>3218</v>
      </c>
      <c r="C53" s="56" t="n">
        <f aca="false">LEN(B53)</f>
        <v>0</v>
      </c>
      <c r="D53" s="0" t="s">
        <v>565</v>
      </c>
      <c r="E53" s="0" t="s">
        <v>3218</v>
      </c>
      <c r="F53" s="56" t="n">
        <f aca="false">LEN(E53)</f>
        <v>27</v>
      </c>
      <c r="I53" s="56" t="n">
        <f aca="false">LEN(H53)</f>
        <v>0</v>
      </c>
    </row>
    <row r="54" customFormat="false" ht="12.75" hidden="false" customHeight="false" outlineLevel="0" collapsed="false">
      <c r="A54" s="0" t="s">
        <v>3219</v>
      </c>
      <c r="C54" s="56" t="n">
        <f aca="false">LEN(B54)</f>
        <v>0</v>
      </c>
      <c r="D54" s="0" t="s">
        <v>655</v>
      </c>
      <c r="E54" s="105" t="s">
        <v>3220</v>
      </c>
      <c r="F54" s="56" t="n">
        <f aca="false">LEN(E54)</f>
        <v>30</v>
      </c>
      <c r="I54" s="56" t="n">
        <f aca="false">LEN(H54)</f>
        <v>0</v>
      </c>
    </row>
    <row r="55" customFormat="false" ht="12.75" hidden="false" customHeight="false" outlineLevel="0" collapsed="false">
      <c r="A55" s="0" t="s">
        <v>3221</v>
      </c>
      <c r="C55" s="56" t="n">
        <f aca="false">LEN(B55)</f>
        <v>0</v>
      </c>
      <c r="D55" s="0" t="s">
        <v>655</v>
      </c>
      <c r="E55" s="105" t="s">
        <v>3222</v>
      </c>
      <c r="F55" s="56" t="n">
        <f aca="false">LEN(E55)</f>
        <v>28</v>
      </c>
      <c r="I55" s="56" t="n">
        <f aca="false">LEN(H55)</f>
        <v>0</v>
      </c>
    </row>
    <row r="56" customFormat="false" ht="12.75" hidden="false" customHeight="false" outlineLevel="0" collapsed="false">
      <c r="A56" s="0" t="s">
        <v>3223</v>
      </c>
      <c r="C56" s="56" t="n">
        <f aca="false">LEN(B56)</f>
        <v>0</v>
      </c>
      <c r="D56" s="0" t="s">
        <v>694</v>
      </c>
      <c r="E56" s="105" t="s">
        <v>3224</v>
      </c>
      <c r="F56" s="56" t="n">
        <f aca="false">LEN(E56)</f>
        <v>24</v>
      </c>
      <c r="I56" s="56" t="n">
        <f aca="false">LEN(H56)</f>
        <v>0</v>
      </c>
    </row>
    <row r="57" customFormat="false" ht="12.75" hidden="false" customHeight="false" outlineLevel="0" collapsed="false">
      <c r="A57" s="0" t="s">
        <v>3225</v>
      </c>
      <c r="C57" s="56" t="n">
        <f aca="false">LEN(B57)</f>
        <v>0</v>
      </c>
      <c r="D57" s="0" t="s">
        <v>694</v>
      </c>
      <c r="E57" s="105" t="s">
        <v>3226</v>
      </c>
      <c r="F57" s="56" t="n">
        <f aca="false">LEN(E57)</f>
        <v>28</v>
      </c>
      <c r="I57" s="56" t="n">
        <f aca="false">LEN(H57)</f>
        <v>0</v>
      </c>
    </row>
    <row r="58" customFormat="false" ht="12.75" hidden="false" customHeight="false" outlineLevel="0" collapsed="false">
      <c r="A58" s="0" t="s">
        <v>3227</v>
      </c>
      <c r="C58" s="56" t="n">
        <f aca="false">LEN(B58)</f>
        <v>0</v>
      </c>
      <c r="D58" s="0" t="s">
        <v>697</v>
      </c>
      <c r="E58" s="105" t="s">
        <v>3228</v>
      </c>
      <c r="F58" s="56" t="n">
        <f aca="false">LEN(E58)</f>
        <v>19</v>
      </c>
      <c r="I58" s="56" t="n">
        <f aca="false">LEN(H58)</f>
        <v>0</v>
      </c>
    </row>
    <row r="59" customFormat="false" ht="12.75" hidden="false" customHeight="false" outlineLevel="0" collapsed="false">
      <c r="A59" s="0" t="s">
        <v>3229</v>
      </c>
      <c r="C59" s="56" t="n">
        <f aca="false">LEN(B59)</f>
        <v>0</v>
      </c>
      <c r="D59" s="0" t="s">
        <v>697</v>
      </c>
      <c r="E59" s="105" t="s">
        <v>3230</v>
      </c>
      <c r="F59" s="56" t="n">
        <f aca="false">LEN(E59)</f>
        <v>29</v>
      </c>
      <c r="I59" s="56" t="n">
        <f aca="false">LEN(H59)</f>
        <v>0</v>
      </c>
    </row>
    <row r="60" customFormat="false" ht="12.75" hidden="false" customHeight="false" outlineLevel="0" collapsed="false">
      <c r="A60" s="0" t="s">
        <v>3231</v>
      </c>
      <c r="C60" s="56" t="n">
        <f aca="false">LEN(B60)</f>
        <v>0</v>
      </c>
      <c r="D60" s="0" t="s">
        <v>655</v>
      </c>
      <c r="E60" s="105" t="s">
        <v>3232</v>
      </c>
      <c r="F60" s="56" t="n">
        <f aca="false">LEN(E60)</f>
        <v>16</v>
      </c>
      <c r="I60" s="56" t="n">
        <f aca="false">LEN(H60)</f>
        <v>0</v>
      </c>
    </row>
    <row r="61" customFormat="false" ht="12.75" hidden="false" customHeight="false" outlineLevel="0" collapsed="false">
      <c r="A61" s="0" t="s">
        <v>3233</v>
      </c>
      <c r="C61" s="56" t="n">
        <f aca="false">LEN(B61)</f>
        <v>0</v>
      </c>
      <c r="D61" s="0" t="s">
        <v>3234</v>
      </c>
      <c r="E61" s="105" t="s">
        <v>3235</v>
      </c>
      <c r="F61" s="56" t="n">
        <f aca="false">LEN(E61)</f>
        <v>29</v>
      </c>
      <c r="I61" s="56" t="n">
        <f aca="false">LEN(H61)</f>
        <v>0</v>
      </c>
    </row>
    <row r="62" customFormat="false" ht="12.75" hidden="false" customHeight="false" outlineLevel="0" collapsed="false">
      <c r="A62" s="0" t="s">
        <v>3236</v>
      </c>
      <c r="C62" s="56" t="n">
        <f aca="false">LEN(B62)</f>
        <v>0</v>
      </c>
      <c r="D62" s="0" t="s">
        <v>694</v>
      </c>
      <c r="E62" s="105" t="s">
        <v>3237</v>
      </c>
      <c r="F62" s="56" t="n">
        <f aca="false">LEN(E62)</f>
        <v>29</v>
      </c>
      <c r="I62" s="56" t="n">
        <f aca="false">LEN(H62)</f>
        <v>0</v>
      </c>
    </row>
    <row r="63" customFormat="false" ht="12.75" hidden="false" customHeight="false" outlineLevel="0" collapsed="false">
      <c r="A63" s="0" t="s">
        <v>3238</v>
      </c>
      <c r="C63" s="56" t="n">
        <f aca="false">LEN(B63)</f>
        <v>0</v>
      </c>
      <c r="D63" s="0" t="s">
        <v>694</v>
      </c>
      <c r="E63" s="105" t="s">
        <v>3239</v>
      </c>
      <c r="F63" s="56" t="n">
        <f aca="false">LEN(E63)</f>
        <v>28</v>
      </c>
      <c r="I63" s="56" t="n">
        <f aca="false">LEN(H63)</f>
        <v>0</v>
      </c>
    </row>
    <row r="64" customFormat="false" ht="12.75" hidden="false" customHeight="false" outlineLevel="0" collapsed="false">
      <c r="A64" s="0" t="s">
        <v>3240</v>
      </c>
      <c r="C64" s="56" t="n">
        <f aca="false">LEN(B64)</f>
        <v>0</v>
      </c>
      <c r="D64" s="0" t="s">
        <v>697</v>
      </c>
      <c r="E64" s="105" t="s">
        <v>3241</v>
      </c>
      <c r="F64" s="56" t="n">
        <f aca="false">LEN(E64)</f>
        <v>17</v>
      </c>
      <c r="I64" s="56" t="n">
        <f aca="false">LEN(H64)</f>
        <v>0</v>
      </c>
    </row>
    <row r="65" customFormat="false" ht="12.75" hidden="false" customHeight="false" outlineLevel="0" collapsed="false">
      <c r="A65" s="0" t="s">
        <v>3242</v>
      </c>
      <c r="C65" s="56" t="n">
        <f aca="false">LEN(B65)</f>
        <v>0</v>
      </c>
      <c r="D65" s="0" t="s">
        <v>697</v>
      </c>
      <c r="E65" s="105" t="s">
        <v>3243</v>
      </c>
      <c r="F65" s="56" t="n">
        <f aca="false">LEN(E65)</f>
        <v>26</v>
      </c>
      <c r="I65" s="56" t="n">
        <f aca="false">LEN(H65)</f>
        <v>0</v>
      </c>
    </row>
    <row r="66" customFormat="false" ht="12.75" hidden="false" customHeight="false" outlineLevel="0" collapsed="false">
      <c r="A66" s="0" t="s">
        <v>3244</v>
      </c>
      <c r="C66" s="56" t="n">
        <f aca="false">LEN(B66)</f>
        <v>0</v>
      </c>
      <c r="D66" s="0" t="s">
        <v>3234</v>
      </c>
      <c r="E66" s="105" t="s">
        <v>3245</v>
      </c>
      <c r="F66" s="56" t="n">
        <f aca="false">LEN(E66)</f>
        <v>29</v>
      </c>
      <c r="I66" s="56" t="n">
        <f aca="false">LEN(H66)</f>
        <v>0</v>
      </c>
    </row>
    <row r="67" customFormat="false" ht="12.75" hidden="false" customHeight="false" outlineLevel="0" collapsed="false">
      <c r="A67" s="0" t="s">
        <v>3246</v>
      </c>
      <c r="C67" s="56" t="n">
        <f aca="false">LEN(B67)</f>
        <v>0</v>
      </c>
      <c r="D67" s="0" t="s">
        <v>694</v>
      </c>
      <c r="E67" s="105" t="s">
        <v>3247</v>
      </c>
      <c r="F67" s="56" t="n">
        <f aca="false">LEN(E67)</f>
        <v>25</v>
      </c>
      <c r="I67" s="56" t="n">
        <f aca="false">LEN(H67)</f>
        <v>0</v>
      </c>
    </row>
    <row r="68" customFormat="false" ht="12.75" hidden="false" customHeight="false" outlineLevel="0" collapsed="false">
      <c r="A68" s="0" t="s">
        <v>3248</v>
      </c>
      <c r="C68" s="56" t="n">
        <f aca="false">LEN(B68)</f>
        <v>0</v>
      </c>
      <c r="D68" s="0" t="s">
        <v>694</v>
      </c>
      <c r="E68" s="105" t="s">
        <v>3249</v>
      </c>
      <c r="F68" s="56" t="n">
        <f aca="false">LEN(E68)</f>
        <v>29</v>
      </c>
      <c r="I68" s="56" t="n">
        <f aca="false">LEN(H68)</f>
        <v>0</v>
      </c>
    </row>
    <row r="69" customFormat="false" ht="12.75" hidden="false" customHeight="false" outlineLevel="0" collapsed="false">
      <c r="A69" s="0" t="s">
        <v>3250</v>
      </c>
      <c r="C69" s="56" t="n">
        <f aca="false">LEN(B69)</f>
        <v>0</v>
      </c>
      <c r="D69" s="0" t="s">
        <v>694</v>
      </c>
      <c r="E69" s="105" t="s">
        <v>3251</v>
      </c>
      <c r="F69" s="56" t="n">
        <f aca="false">LEN(E69)</f>
        <v>29</v>
      </c>
      <c r="I69" s="56" t="n">
        <f aca="false">LEN(H69)</f>
        <v>0</v>
      </c>
    </row>
    <row r="70" customFormat="false" ht="12.75" hidden="false" customHeight="false" outlineLevel="0" collapsed="false">
      <c r="A70" s="0" t="s">
        <v>3252</v>
      </c>
      <c r="C70" s="56" t="n">
        <f aca="false">LEN(B70)</f>
        <v>0</v>
      </c>
      <c r="D70" s="0" t="s">
        <v>694</v>
      </c>
      <c r="E70" s="105" t="s">
        <v>3253</v>
      </c>
      <c r="F70" s="56" t="n">
        <f aca="false">LEN(E70)</f>
        <v>30</v>
      </c>
      <c r="I70" s="56" t="n">
        <f aca="false">LEN(H70)</f>
        <v>0</v>
      </c>
    </row>
    <row r="71" customFormat="false" ht="12.75" hidden="false" customHeight="false" outlineLevel="0" collapsed="false">
      <c r="A71" s="0" t="s">
        <v>3254</v>
      </c>
      <c r="C71" s="56" t="n">
        <f aca="false">LEN(B71)</f>
        <v>0</v>
      </c>
      <c r="D71" s="0" t="s">
        <v>694</v>
      </c>
      <c r="E71" s="105" t="s">
        <v>3255</v>
      </c>
      <c r="F71" s="56" t="n">
        <f aca="false">LEN(E71)</f>
        <v>30</v>
      </c>
      <c r="I71" s="56" t="n">
        <f aca="false">LEN(H71)</f>
        <v>0</v>
      </c>
    </row>
    <row r="72" customFormat="false" ht="12.75" hidden="false" customHeight="false" outlineLevel="0" collapsed="false">
      <c r="A72" s="0" t="s">
        <v>3256</v>
      </c>
      <c r="C72" s="56" t="n">
        <f aca="false">LEN(B72)</f>
        <v>0</v>
      </c>
      <c r="D72" s="0" t="s">
        <v>694</v>
      </c>
      <c r="E72" s="105" t="s">
        <v>3257</v>
      </c>
      <c r="F72" s="56" t="n">
        <f aca="false">LEN(E72)</f>
        <v>29</v>
      </c>
      <c r="I72" s="56" t="n">
        <f aca="false">LEN(H72)</f>
        <v>0</v>
      </c>
    </row>
    <row r="73" customFormat="false" ht="12.75" hidden="false" customHeight="false" outlineLevel="0" collapsed="false">
      <c r="A73" s="0" t="s">
        <v>3258</v>
      </c>
      <c r="C73" s="56" t="n">
        <f aca="false">LEN(B73)</f>
        <v>0</v>
      </c>
      <c r="D73" s="0" t="s">
        <v>694</v>
      </c>
      <c r="E73" s="105" t="s">
        <v>3259</v>
      </c>
      <c r="F73" s="56" t="n">
        <f aca="false">LEN(E73)</f>
        <v>29</v>
      </c>
      <c r="I73" s="56" t="n">
        <f aca="false">LEN(H73)</f>
        <v>0</v>
      </c>
    </row>
    <row r="74" customFormat="false" ht="12.75" hidden="false" customHeight="false" outlineLevel="0" collapsed="false">
      <c r="A74" s="0" t="s">
        <v>3108</v>
      </c>
      <c r="C74" s="56" t="n">
        <f aca="false">LEN(B74)</f>
        <v>0</v>
      </c>
      <c r="D74" s="0" t="s">
        <v>565</v>
      </c>
      <c r="E74" s="0" t="s">
        <v>3108</v>
      </c>
      <c r="F74" s="56" t="n">
        <f aca="false">LEN(E74)</f>
        <v>13</v>
      </c>
      <c r="I74" s="56" t="n">
        <f aca="false">LEN(H74)</f>
        <v>0</v>
      </c>
    </row>
    <row r="75" customFormat="false" ht="12.75" hidden="false" customHeight="false" outlineLevel="0" collapsed="false">
      <c r="A75" s="0" t="s">
        <v>3260</v>
      </c>
      <c r="C75" s="56" t="n">
        <f aca="false">LEN(B75)</f>
        <v>0</v>
      </c>
      <c r="D75" s="0" t="s">
        <v>697</v>
      </c>
      <c r="E75" s="105" t="s">
        <v>3261</v>
      </c>
      <c r="F75" s="56" t="n">
        <f aca="false">LEN(E75)</f>
        <v>7</v>
      </c>
      <c r="I75" s="56" t="n">
        <f aca="false">LEN(H75)</f>
        <v>0</v>
      </c>
    </row>
    <row r="76" customFormat="false" ht="12.75" hidden="false" customHeight="false" outlineLevel="0" collapsed="false">
      <c r="A76" s="0" t="s">
        <v>3262</v>
      </c>
      <c r="C76" s="56" t="n">
        <f aca="false">LEN(B76)</f>
        <v>0</v>
      </c>
      <c r="D76" s="0" t="s">
        <v>697</v>
      </c>
      <c r="E76" s="105" t="s">
        <v>3263</v>
      </c>
      <c r="F76" s="56" t="n">
        <f aca="false">LEN(E76)</f>
        <v>10</v>
      </c>
      <c r="I76" s="56" t="n">
        <f aca="false">LEN(H76)</f>
        <v>0</v>
      </c>
    </row>
    <row r="77" customFormat="false" ht="12.75" hidden="false" customHeight="false" outlineLevel="0" collapsed="false">
      <c r="A77" s="0" t="s">
        <v>3264</v>
      </c>
      <c r="C77" s="56" t="n">
        <f aca="false">LEN(B77)</f>
        <v>0</v>
      </c>
      <c r="D77" s="0" t="s">
        <v>697</v>
      </c>
      <c r="E77" s="105" t="s">
        <v>3265</v>
      </c>
      <c r="F77" s="56" t="n">
        <f aca="false">LEN(E77)</f>
        <v>9</v>
      </c>
      <c r="I77" s="56" t="n">
        <f aca="false">LEN(H77)</f>
        <v>0</v>
      </c>
    </row>
    <row r="78" customFormat="false" ht="12.75" hidden="false" customHeight="false" outlineLevel="0" collapsed="false">
      <c r="A78" s="0" t="s">
        <v>3266</v>
      </c>
      <c r="C78" s="56" t="n">
        <f aca="false">LEN(B78)</f>
        <v>0</v>
      </c>
      <c r="D78" s="0" t="s">
        <v>694</v>
      </c>
      <c r="E78" s="105" t="s">
        <v>3267</v>
      </c>
      <c r="F78" s="56" t="n">
        <f aca="false">LEN(E78)</f>
        <v>27</v>
      </c>
      <c r="I78" s="56" t="n">
        <f aca="false">LEN(H78)</f>
        <v>0</v>
      </c>
    </row>
    <row r="79" customFormat="false" ht="12.75" hidden="false" customHeight="false" outlineLevel="0" collapsed="false">
      <c r="A79" s="0" t="s">
        <v>3268</v>
      </c>
      <c r="C79" s="56" t="n">
        <f aca="false">LEN(B79)</f>
        <v>0</v>
      </c>
      <c r="D79" s="0" t="s">
        <v>694</v>
      </c>
      <c r="E79" s="105" t="s">
        <v>3269</v>
      </c>
      <c r="F79" s="56" t="n">
        <f aca="false">LEN(E79)</f>
        <v>30</v>
      </c>
      <c r="I79" s="56" t="n">
        <f aca="false">LEN(H79)</f>
        <v>0</v>
      </c>
    </row>
    <row r="80" customFormat="false" ht="12.75" hidden="false" customHeight="false" outlineLevel="0" collapsed="false">
      <c r="A80" s="0" t="s">
        <v>3270</v>
      </c>
      <c r="C80" s="56" t="n">
        <f aca="false">LEN(B80)</f>
        <v>0</v>
      </c>
      <c r="D80" s="0" t="s">
        <v>694</v>
      </c>
      <c r="E80" s="105" t="s">
        <v>3271</v>
      </c>
      <c r="F80" s="56" t="n">
        <f aca="false">LEN(E80)</f>
        <v>29</v>
      </c>
      <c r="I80" s="56" t="n">
        <f aca="false">LEN(H80)</f>
        <v>0</v>
      </c>
    </row>
    <row r="81" customFormat="false" ht="12.75" hidden="false" customHeight="false" outlineLevel="0" collapsed="false">
      <c r="A81" s="0" t="s">
        <v>3272</v>
      </c>
      <c r="C81" s="56" t="n">
        <f aca="false">LEN(B81)</f>
        <v>0</v>
      </c>
      <c r="D81" s="0" t="s">
        <v>3273</v>
      </c>
      <c r="E81" s="0" t="s">
        <v>3272</v>
      </c>
      <c r="F81" s="56" t="n">
        <f aca="false">LEN(E81)</f>
        <v>26</v>
      </c>
      <c r="I81" s="56" t="n">
        <f aca="false">LEN(H81)</f>
        <v>0</v>
      </c>
    </row>
    <row r="82" customFormat="false" ht="12.75" hidden="false" customHeight="false" outlineLevel="0" collapsed="false">
      <c r="A82" s="0" t="s">
        <v>3274</v>
      </c>
      <c r="C82" s="56" t="n">
        <f aca="false">LEN(B82)</f>
        <v>0</v>
      </c>
      <c r="D82" s="0" t="s">
        <v>694</v>
      </c>
      <c r="E82" s="105" t="s">
        <v>3275</v>
      </c>
      <c r="F82" s="56" t="n">
        <f aca="false">LEN(E82)</f>
        <v>28</v>
      </c>
      <c r="I82" s="56" t="n">
        <f aca="false">LEN(H82)</f>
        <v>0</v>
      </c>
    </row>
    <row r="83" customFormat="false" ht="12.75" hidden="false" customHeight="false" outlineLevel="0" collapsed="false">
      <c r="A83" s="0" t="s">
        <v>3276</v>
      </c>
      <c r="C83" s="56" t="n">
        <f aca="false">LEN(B83)</f>
        <v>0</v>
      </c>
      <c r="D83" s="0" t="s">
        <v>694</v>
      </c>
      <c r="E83" s="105" t="s">
        <v>3277</v>
      </c>
      <c r="F83" s="56" t="n">
        <f aca="false">LEN(E83)</f>
        <v>27</v>
      </c>
      <c r="I83" s="56" t="n">
        <f aca="false">LEN(H83)</f>
        <v>0</v>
      </c>
    </row>
    <row r="84" customFormat="false" ht="12.75" hidden="false" customHeight="false" outlineLevel="0" collapsed="false">
      <c r="A84" s="0" t="s">
        <v>3278</v>
      </c>
      <c r="C84" s="56" t="n">
        <f aca="false">LEN(B84)</f>
        <v>0</v>
      </c>
      <c r="D84" s="0" t="s">
        <v>694</v>
      </c>
      <c r="E84" s="105" t="s">
        <v>3279</v>
      </c>
      <c r="F84" s="56" t="n">
        <f aca="false">LEN(E84)</f>
        <v>27</v>
      </c>
      <c r="I84" s="56" t="n">
        <f aca="false">LEN(H84)</f>
        <v>0</v>
      </c>
    </row>
    <row r="85" customFormat="false" ht="12.75" hidden="false" customHeight="false" outlineLevel="0" collapsed="false">
      <c r="A85" s="0" t="s">
        <v>3280</v>
      </c>
      <c r="C85" s="56" t="n">
        <f aca="false">LEN(B85)</f>
        <v>0</v>
      </c>
      <c r="D85" s="0" t="s">
        <v>694</v>
      </c>
      <c r="E85" s="105" t="s">
        <v>3281</v>
      </c>
      <c r="F85" s="56" t="n">
        <f aca="false">LEN(E85)</f>
        <v>25</v>
      </c>
      <c r="I85" s="56" t="n">
        <f aca="false">LEN(H85)</f>
        <v>0</v>
      </c>
    </row>
    <row r="86" customFormat="false" ht="12.75" hidden="false" customHeight="false" outlineLevel="0" collapsed="false">
      <c r="A86" s="0" t="s">
        <v>3282</v>
      </c>
      <c r="C86" s="56" t="n">
        <f aca="false">LEN(B86)</f>
        <v>0</v>
      </c>
      <c r="D86" s="0" t="s">
        <v>426</v>
      </c>
      <c r="E86" s="105" t="s">
        <v>3283</v>
      </c>
      <c r="F86" s="56" t="n">
        <f aca="false">LEN(E86)</f>
        <v>23</v>
      </c>
      <c r="I86" s="56" t="n">
        <f aca="false">LEN(H86)</f>
        <v>0</v>
      </c>
    </row>
    <row r="87" customFormat="false" ht="12.75" hidden="false" customHeight="false" outlineLevel="0" collapsed="false">
      <c r="A87" s="0" t="s">
        <v>3284</v>
      </c>
      <c r="C87" s="56" t="n">
        <f aca="false">LEN(B87)</f>
        <v>0</v>
      </c>
      <c r="D87" s="0" t="s">
        <v>694</v>
      </c>
      <c r="E87" s="105" t="s">
        <v>3285</v>
      </c>
      <c r="F87" s="56" t="n">
        <f aca="false">LEN(E87)</f>
        <v>30</v>
      </c>
      <c r="I87" s="56" t="n">
        <f aca="false">LEN(H87)</f>
        <v>0</v>
      </c>
    </row>
    <row r="88" customFormat="false" ht="12.75" hidden="false" customHeight="false" outlineLevel="0" collapsed="false">
      <c r="A88" s="0" t="s">
        <v>3286</v>
      </c>
      <c r="C88" s="56" t="n">
        <f aca="false">LEN(B88)</f>
        <v>0</v>
      </c>
      <c r="D88" s="0" t="s">
        <v>694</v>
      </c>
      <c r="E88" s="105" t="s">
        <v>3287</v>
      </c>
      <c r="F88" s="56" t="n">
        <f aca="false">LEN(E88)</f>
        <v>29</v>
      </c>
      <c r="I88" s="56" t="n">
        <f aca="false">LEN(H88)</f>
        <v>0</v>
      </c>
    </row>
    <row r="89" customFormat="false" ht="12.75" hidden="false" customHeight="false" outlineLevel="0" collapsed="false">
      <c r="A89" s="0" t="s">
        <v>3288</v>
      </c>
      <c r="C89" s="56" t="n">
        <f aca="false">LEN(B89)</f>
        <v>0</v>
      </c>
      <c r="D89" s="0" t="s">
        <v>3289</v>
      </c>
      <c r="E89" s="0" t="s">
        <v>3288</v>
      </c>
      <c r="F89" s="56" t="n">
        <f aca="false">LEN(E89)</f>
        <v>16</v>
      </c>
      <c r="I89" s="56" t="n">
        <f aca="false">LEN(H89)</f>
        <v>0</v>
      </c>
    </row>
    <row r="90" customFormat="false" ht="12.75" hidden="false" customHeight="false" outlineLevel="0" collapsed="false">
      <c r="A90" s="0" t="s">
        <v>3290</v>
      </c>
      <c r="C90" s="56" t="n">
        <f aca="false">LEN(B90)</f>
        <v>0</v>
      </c>
      <c r="D90" s="0" t="s">
        <v>3291</v>
      </c>
      <c r="E90" s="0" t="s">
        <v>3290</v>
      </c>
      <c r="F90" s="56" t="n">
        <f aca="false">LEN(E90)</f>
        <v>16</v>
      </c>
      <c r="I90" s="56" t="n">
        <f aca="false">LEN(H90)</f>
        <v>0</v>
      </c>
    </row>
    <row r="91" customFormat="false" ht="12.75" hidden="false" customHeight="false" outlineLevel="0" collapsed="false">
      <c r="A91" s="0" t="s">
        <v>3292</v>
      </c>
      <c r="C91" s="56" t="n">
        <f aca="false">LEN(B91)</f>
        <v>0</v>
      </c>
      <c r="D91" s="0" t="s">
        <v>3293</v>
      </c>
      <c r="E91" s="0" t="s">
        <v>3292</v>
      </c>
      <c r="F91" s="56" t="n">
        <f aca="false">LEN(E91)</f>
        <v>16</v>
      </c>
      <c r="I91" s="56" t="n">
        <f aca="false">LEN(H91)</f>
        <v>0</v>
      </c>
    </row>
    <row r="92" customFormat="false" ht="12.75" hidden="false" customHeight="false" outlineLevel="0" collapsed="false">
      <c r="A92" s="0" t="s">
        <v>3294</v>
      </c>
      <c r="C92" s="56" t="n">
        <f aca="false">LEN(B92)</f>
        <v>0</v>
      </c>
      <c r="D92" s="0" t="s">
        <v>426</v>
      </c>
      <c r="E92" s="105" t="s">
        <v>3295</v>
      </c>
      <c r="F92" s="56" t="n">
        <f aca="false">LEN(E92)</f>
        <v>30</v>
      </c>
      <c r="I92" s="56" t="n">
        <f aca="false">LEN(H92)</f>
        <v>0</v>
      </c>
    </row>
    <row r="93" customFormat="false" ht="12.75" hidden="false" customHeight="false" outlineLevel="0" collapsed="false">
      <c r="A93" s="0" t="s">
        <v>3296</v>
      </c>
      <c r="C93" s="56" t="n">
        <f aca="false">LEN(B93)</f>
        <v>0</v>
      </c>
      <c r="D93" s="0" t="s">
        <v>423</v>
      </c>
      <c r="E93" s="200" t="s">
        <v>3297</v>
      </c>
      <c r="F93" s="56" t="n">
        <f aca="false">LEN(E93)</f>
        <v>23</v>
      </c>
      <c r="I93" s="56" t="n">
        <f aca="false">LEN(H93)</f>
        <v>0</v>
      </c>
    </row>
    <row r="94" customFormat="false" ht="12.75" hidden="false" customHeight="false" outlineLevel="0" collapsed="false">
      <c r="A94" s="0" t="s">
        <v>3298</v>
      </c>
      <c r="C94" s="56" t="n">
        <f aca="false">LEN(B94)</f>
        <v>0</v>
      </c>
      <c r="D94" s="0" t="s">
        <v>426</v>
      </c>
      <c r="E94" s="105" t="s">
        <v>3299</v>
      </c>
      <c r="F94" s="56" t="n">
        <f aca="false">LEN(E94)</f>
        <v>30</v>
      </c>
      <c r="I94" s="56" t="n">
        <f aca="false">LEN(H94)</f>
        <v>0</v>
      </c>
    </row>
    <row r="95" customFormat="false" ht="12.75" hidden="false" customHeight="false" outlineLevel="0" collapsed="false">
      <c r="A95" s="0" t="s">
        <v>3300</v>
      </c>
      <c r="C95" s="56" t="n">
        <f aca="false">LEN(B95)</f>
        <v>0</v>
      </c>
      <c r="D95" s="0" t="s">
        <v>423</v>
      </c>
      <c r="E95" s="200" t="s">
        <v>3301</v>
      </c>
      <c r="F95" s="56" t="n">
        <f aca="false">LEN(E95)</f>
        <v>24</v>
      </c>
      <c r="I95" s="56" t="n">
        <f aca="false">LEN(H95)</f>
        <v>0</v>
      </c>
    </row>
    <row r="96" customFormat="false" ht="12.75" hidden="false" customHeight="false" outlineLevel="0" collapsed="false">
      <c r="A96" s="0" t="s">
        <v>3302</v>
      </c>
      <c r="C96" s="56" t="n">
        <f aca="false">LEN(B96)</f>
        <v>0</v>
      </c>
      <c r="D96" s="0" t="s">
        <v>426</v>
      </c>
      <c r="E96" s="105" t="s">
        <v>3303</v>
      </c>
      <c r="F96" s="56" t="n">
        <f aca="false">LEN(E96)</f>
        <v>30</v>
      </c>
      <c r="I96" s="56" t="n">
        <f aca="false">LEN(H96)</f>
        <v>0</v>
      </c>
    </row>
    <row r="97" customFormat="false" ht="12.75" hidden="false" customHeight="false" outlineLevel="0" collapsed="false">
      <c r="A97" s="0" t="s">
        <v>3304</v>
      </c>
      <c r="C97" s="56" t="n">
        <f aca="false">LEN(B97)</f>
        <v>0</v>
      </c>
      <c r="D97" s="0" t="s">
        <v>423</v>
      </c>
      <c r="E97" s="200" t="s">
        <v>3305</v>
      </c>
      <c r="F97" s="56" t="n">
        <f aca="false">LEN(E97)</f>
        <v>23</v>
      </c>
      <c r="I97" s="56" t="n">
        <f aca="false">LEN(H97)</f>
        <v>0</v>
      </c>
    </row>
    <row r="98" customFormat="false" ht="12.75" hidden="false" customHeight="false" outlineLevel="0" collapsed="false">
      <c r="A98" s="0" t="s">
        <v>3076</v>
      </c>
      <c r="C98" s="56" t="n">
        <f aca="false">LEN(B98)</f>
        <v>0</v>
      </c>
      <c r="D98" s="0" t="s">
        <v>426</v>
      </c>
      <c r="E98" s="105" t="s">
        <v>3306</v>
      </c>
      <c r="F98" s="56" t="n">
        <f aca="false">LEN(E98)</f>
        <v>30</v>
      </c>
      <c r="I98" s="56" t="n">
        <f aca="false">LEN(H98)</f>
        <v>0</v>
      </c>
    </row>
    <row r="99" customFormat="false" ht="12.75" hidden="false" customHeight="false" outlineLevel="0" collapsed="false">
      <c r="A99" s="0" t="s">
        <v>3307</v>
      </c>
      <c r="C99" s="56" t="n">
        <f aca="false">LEN(B99)</f>
        <v>0</v>
      </c>
      <c r="D99" s="0" t="s">
        <v>458</v>
      </c>
      <c r="E99" s="105" t="s">
        <v>3308</v>
      </c>
      <c r="F99" s="56" t="n">
        <f aca="false">LEN(E99)</f>
        <v>29</v>
      </c>
      <c r="I99" s="56" t="n">
        <f aca="false">LEN(H99)</f>
        <v>0</v>
      </c>
    </row>
    <row r="100" customFormat="false" ht="12.75" hidden="false" customHeight="false" outlineLevel="0" collapsed="false">
      <c r="A100" s="0" t="s">
        <v>3309</v>
      </c>
      <c r="C100" s="56" t="n">
        <f aca="false">LEN(B100)</f>
        <v>0</v>
      </c>
      <c r="D100" s="0" t="s">
        <v>426</v>
      </c>
      <c r="E100" s="105" t="s">
        <v>3310</v>
      </c>
      <c r="F100" s="56" t="n">
        <f aca="false">LEN(E100)</f>
        <v>29</v>
      </c>
      <c r="I100" s="56" t="n">
        <f aca="false">LEN(H100)</f>
        <v>0</v>
      </c>
    </row>
    <row r="101" customFormat="false" ht="12.75" hidden="false" customHeight="false" outlineLevel="0" collapsed="false">
      <c r="A101" s="0" t="s">
        <v>3311</v>
      </c>
      <c r="C101" s="56" t="n">
        <f aca="false">LEN(B101)</f>
        <v>0</v>
      </c>
      <c r="D101" s="0" t="s">
        <v>458</v>
      </c>
      <c r="E101" s="105" t="s">
        <v>3312</v>
      </c>
      <c r="F101" s="56" t="n">
        <f aca="false">LEN(E101)</f>
        <v>28</v>
      </c>
      <c r="I101" s="56" t="n">
        <f aca="false">LEN(H101)</f>
        <v>0</v>
      </c>
    </row>
    <row r="102" customFormat="false" ht="12.75" hidden="false" customHeight="false" outlineLevel="0" collapsed="false">
      <c r="A102" s="0" t="s">
        <v>3077</v>
      </c>
      <c r="B102" s="190"/>
      <c r="C102" s="56" t="n">
        <f aca="false">LEN(B102)</f>
        <v>0</v>
      </c>
      <c r="D102" s="0" t="s">
        <v>426</v>
      </c>
      <c r="E102" s="201" t="s">
        <v>3313</v>
      </c>
      <c r="F102" s="56" t="n">
        <f aca="false">LEN(E102)</f>
        <v>28</v>
      </c>
      <c r="I102" s="56" t="n">
        <f aca="false">LEN(H102)</f>
        <v>0</v>
      </c>
    </row>
    <row r="103" customFormat="false" ht="12.75" hidden="false" customHeight="false" outlineLevel="0" collapsed="false">
      <c r="A103" s="0" t="s">
        <v>3314</v>
      </c>
      <c r="C103" s="56" t="n">
        <f aca="false">LEN(B103)</f>
        <v>0</v>
      </c>
      <c r="D103" s="0" t="s">
        <v>458</v>
      </c>
      <c r="E103" s="105" t="s">
        <v>3315</v>
      </c>
      <c r="F103" s="56" t="n">
        <f aca="false">LEN(E103)</f>
        <v>29</v>
      </c>
      <c r="I103" s="56" t="n">
        <f aca="false">LEN(H103)</f>
        <v>0</v>
      </c>
    </row>
    <row r="104" customFormat="false" ht="12.75" hidden="false" customHeight="false" outlineLevel="0" collapsed="false">
      <c r="A104" s="0" t="s">
        <v>3316</v>
      </c>
      <c r="C104" s="56" t="n">
        <f aca="false">LEN(B104)</f>
        <v>0</v>
      </c>
      <c r="D104" s="0" t="s">
        <v>426</v>
      </c>
      <c r="E104" s="105" t="s">
        <v>3317</v>
      </c>
      <c r="F104" s="56" t="n">
        <f aca="false">LEN(E104)</f>
        <v>29</v>
      </c>
      <c r="I104" s="56" t="n">
        <f aca="false">LEN(H104)</f>
        <v>0</v>
      </c>
    </row>
    <row r="105" customFormat="false" ht="12.75" hidden="false" customHeight="false" outlineLevel="0" collapsed="false">
      <c r="A105" s="0" t="s">
        <v>3318</v>
      </c>
      <c r="C105" s="56" t="n">
        <f aca="false">LEN(B105)</f>
        <v>0</v>
      </c>
      <c r="D105" s="0" t="s">
        <v>458</v>
      </c>
      <c r="E105" s="105" t="s">
        <v>3319</v>
      </c>
      <c r="F105" s="56" t="n">
        <f aca="false">LEN(E105)</f>
        <v>25</v>
      </c>
      <c r="I105" s="56" t="n">
        <f aca="false">LEN(H105)</f>
        <v>0</v>
      </c>
    </row>
    <row r="106" customFormat="false" ht="12.75" hidden="false" customHeight="false" outlineLevel="0" collapsed="false">
      <c r="A106" s="105" t="s">
        <v>3079</v>
      </c>
      <c r="C106" s="56" t="n">
        <f aca="false">LEN(B106)</f>
        <v>0</v>
      </c>
      <c r="D106" s="0" t="s">
        <v>426</v>
      </c>
      <c r="E106" s="105" t="s">
        <v>3320</v>
      </c>
      <c r="F106" s="56" t="n">
        <f aca="false">LEN(E106)</f>
        <v>29</v>
      </c>
      <c r="I106" s="56" t="n">
        <f aca="false">LEN(H106)</f>
        <v>0</v>
      </c>
    </row>
    <row r="107" customFormat="false" ht="12.75" hidden="false" customHeight="false" outlineLevel="0" collapsed="false">
      <c r="A107" s="0" t="s">
        <v>3321</v>
      </c>
      <c r="C107" s="56" t="n">
        <f aca="false">LEN(B107)</f>
        <v>0</v>
      </c>
      <c r="D107" s="0" t="s">
        <v>458</v>
      </c>
      <c r="E107" s="105" t="s">
        <v>3322</v>
      </c>
      <c r="F107" s="56" t="n">
        <f aca="false">LEN(E107)</f>
        <v>27</v>
      </c>
      <c r="I107" s="56" t="n">
        <f aca="false">LEN(H107)</f>
        <v>0</v>
      </c>
    </row>
    <row r="108" customFormat="false" ht="12.75" hidden="false" customHeight="false" outlineLevel="0" collapsed="false">
      <c r="A108" s="0" t="s">
        <v>3080</v>
      </c>
      <c r="C108" s="56" t="n">
        <f aca="false">LEN(B108)</f>
        <v>0</v>
      </c>
      <c r="D108" s="0" t="s">
        <v>426</v>
      </c>
      <c r="E108" s="105" t="s">
        <v>3323</v>
      </c>
      <c r="F108" s="56" t="n">
        <f aca="false">LEN(E108)</f>
        <v>30</v>
      </c>
      <c r="I108" s="56" t="n">
        <f aca="false">LEN(H108)</f>
        <v>0</v>
      </c>
    </row>
    <row r="109" customFormat="false" ht="12.75" hidden="false" customHeight="false" outlineLevel="0" collapsed="false">
      <c r="A109" s="0" t="s">
        <v>3324</v>
      </c>
      <c r="B109" s="190"/>
      <c r="C109" s="56" t="n">
        <f aca="false">LEN(B109)</f>
        <v>0</v>
      </c>
      <c r="D109" s="0" t="s">
        <v>458</v>
      </c>
      <c r="E109" s="201" t="s">
        <v>3325</v>
      </c>
      <c r="F109" s="56" t="n">
        <f aca="false">LEN(E109)</f>
        <v>26</v>
      </c>
      <c r="I109" s="56" t="n">
        <f aca="false">LEN(H109)</f>
        <v>0</v>
      </c>
    </row>
    <row r="110" customFormat="false" ht="12.75" hidden="false" customHeight="false" outlineLevel="0" collapsed="false">
      <c r="A110" s="0" t="s">
        <v>3326</v>
      </c>
      <c r="C110" s="56" t="n">
        <f aca="false">LEN(B110)</f>
        <v>0</v>
      </c>
      <c r="D110" s="0" t="s">
        <v>426</v>
      </c>
      <c r="E110" s="105" t="s">
        <v>3327</v>
      </c>
      <c r="F110" s="56" t="n">
        <f aca="false">LEN(E110)</f>
        <v>8</v>
      </c>
      <c r="I110" s="56" t="n">
        <f aca="false">LEN(H110)</f>
        <v>0</v>
      </c>
    </row>
    <row r="111" customFormat="false" ht="12.75" hidden="false" customHeight="false" outlineLevel="0" collapsed="false">
      <c r="A111" s="0" t="s">
        <v>3328</v>
      </c>
      <c r="C111" s="56" t="n">
        <f aca="false">LEN(B111)</f>
        <v>0</v>
      </c>
      <c r="D111" s="0" t="s">
        <v>458</v>
      </c>
      <c r="E111" s="105" t="s">
        <v>3329</v>
      </c>
      <c r="F111" s="56" t="n">
        <f aca="false">LEN(E111)</f>
        <v>17</v>
      </c>
      <c r="I111" s="56" t="n">
        <f aca="false">LEN(H111)</f>
        <v>0</v>
      </c>
    </row>
    <row r="112" customFormat="false" ht="12.75" hidden="false" customHeight="false" outlineLevel="0" collapsed="false">
      <c r="A112" s="0" t="s">
        <v>3282</v>
      </c>
      <c r="C112" s="56" t="n">
        <f aca="false">LEN(B112)</f>
        <v>0</v>
      </c>
      <c r="D112" s="0" t="s">
        <v>426</v>
      </c>
      <c r="E112" s="105" t="s">
        <v>3283</v>
      </c>
      <c r="F112" s="56" t="n">
        <f aca="false">LEN(E112)</f>
        <v>23</v>
      </c>
      <c r="I112" s="56" t="n">
        <f aca="false">LEN(H112)</f>
        <v>0</v>
      </c>
    </row>
    <row r="113" customFormat="false" ht="12.75" hidden="false" customHeight="false" outlineLevel="0" collapsed="false">
      <c r="A113" s="0" t="s">
        <v>3330</v>
      </c>
      <c r="C113" s="56" t="n">
        <f aca="false">LEN(B113)</f>
        <v>0</v>
      </c>
      <c r="D113" s="0" t="s">
        <v>458</v>
      </c>
      <c r="E113" s="105" t="s">
        <v>3331</v>
      </c>
      <c r="F113" s="56" t="n">
        <f aca="false">LEN(E113)</f>
        <v>26</v>
      </c>
      <c r="I113" s="56" t="n">
        <f aca="false">LEN(H113)</f>
        <v>0</v>
      </c>
    </row>
    <row r="114" customFormat="false" ht="12.75" hidden="false" customHeight="false" outlineLevel="0" collapsed="false">
      <c r="A114" s="0" t="s">
        <v>3332</v>
      </c>
      <c r="C114" s="56" t="n">
        <f aca="false">LEN(B114)</f>
        <v>0</v>
      </c>
      <c r="D114" s="0" t="s">
        <v>694</v>
      </c>
      <c r="E114" s="105" t="s">
        <v>3333</v>
      </c>
      <c r="F114" s="56" t="n">
        <f aca="false">LEN(E114)</f>
        <v>25</v>
      </c>
      <c r="I114" s="56" t="n">
        <f aca="false">LEN(H114)</f>
        <v>0</v>
      </c>
    </row>
    <row r="115" customFormat="false" ht="12.75" hidden="false" customHeight="false" outlineLevel="0" collapsed="false">
      <c r="A115" s="0" t="s">
        <v>3334</v>
      </c>
      <c r="C115" s="56" t="n">
        <f aca="false">LEN(B115)</f>
        <v>0</v>
      </c>
      <c r="D115" s="0" t="s">
        <v>694</v>
      </c>
      <c r="E115" s="105" t="s">
        <v>3335</v>
      </c>
      <c r="F115" s="56" t="n">
        <f aca="false">LEN(E115)</f>
        <v>29</v>
      </c>
      <c r="I115" s="56" t="n">
        <f aca="false">LEN(H115)</f>
        <v>0</v>
      </c>
    </row>
    <row r="116" customFormat="false" ht="12.75" hidden="false" customHeight="false" outlineLevel="0" collapsed="false">
      <c r="A116" s="0" t="s">
        <v>3336</v>
      </c>
      <c r="C116" s="56" t="n">
        <f aca="false">LEN(B116)</f>
        <v>0</v>
      </c>
      <c r="D116" s="0" t="s">
        <v>694</v>
      </c>
      <c r="E116" s="105" t="s">
        <v>3337</v>
      </c>
      <c r="F116" s="56" t="n">
        <f aca="false">LEN(E116)</f>
        <v>29</v>
      </c>
      <c r="I116" s="56" t="n">
        <f aca="false">LEN(H116)</f>
        <v>0</v>
      </c>
    </row>
    <row r="117" customFormat="false" ht="12.75" hidden="false" customHeight="false" outlineLevel="0" collapsed="false">
      <c r="A117" s="0" t="s">
        <v>3338</v>
      </c>
      <c r="C117" s="56" t="n">
        <f aca="false">LEN(B117)</f>
        <v>0</v>
      </c>
      <c r="D117" s="0" t="s">
        <v>694</v>
      </c>
      <c r="E117" s="105" t="s">
        <v>3339</v>
      </c>
      <c r="F117" s="56" t="n">
        <f aca="false">LEN(E117)</f>
        <v>28</v>
      </c>
      <c r="I117" s="56" t="n">
        <f aca="false">LEN(H117)</f>
        <v>0</v>
      </c>
    </row>
    <row r="118" customFormat="false" ht="12.75" hidden="false" customHeight="false" outlineLevel="0" collapsed="false">
      <c r="A118" s="190" t="s">
        <v>3340</v>
      </c>
      <c r="C118" s="56" t="n">
        <f aca="false">LEN(B118)</f>
        <v>0</v>
      </c>
      <c r="D118" s="0" t="s">
        <v>694</v>
      </c>
      <c r="E118" s="105" t="s">
        <v>3341</v>
      </c>
      <c r="F118" s="56" t="n">
        <f aca="false">LEN(E118)</f>
        <v>30</v>
      </c>
      <c r="I118" s="56" t="n">
        <f aca="false">LEN(H118)</f>
        <v>0</v>
      </c>
    </row>
    <row r="119" customFormat="false" ht="12.75" hidden="false" customHeight="false" outlineLevel="0" collapsed="false">
      <c r="A119" s="0" t="s">
        <v>3342</v>
      </c>
      <c r="C119" s="56" t="n">
        <f aca="false">LEN(B119)</f>
        <v>0</v>
      </c>
      <c r="D119" s="0" t="s">
        <v>694</v>
      </c>
      <c r="E119" s="105" t="s">
        <v>3343</v>
      </c>
      <c r="F119" s="56" t="n">
        <f aca="false">LEN(E119)</f>
        <v>28</v>
      </c>
      <c r="I119" s="56" t="n">
        <f aca="false">LEN(H119)</f>
        <v>0</v>
      </c>
    </row>
    <row r="120" customFormat="false" ht="12.75" hidden="false" customHeight="false" outlineLevel="0" collapsed="false">
      <c r="A120" s="0" t="s">
        <v>3344</v>
      </c>
      <c r="C120" s="56" t="n">
        <f aca="false">LEN(B120)</f>
        <v>0</v>
      </c>
      <c r="D120" s="0" t="s">
        <v>694</v>
      </c>
      <c r="E120" s="105" t="s">
        <v>3345</v>
      </c>
      <c r="F120" s="56" t="n">
        <f aca="false">LEN(E120)</f>
        <v>29</v>
      </c>
      <c r="I120" s="56" t="n">
        <f aca="false">LEN(H120)</f>
        <v>0</v>
      </c>
    </row>
    <row r="121" customFormat="false" ht="12.75" hidden="false" customHeight="false" outlineLevel="0" collapsed="false">
      <c r="A121" s="0" t="s">
        <v>3346</v>
      </c>
      <c r="C121" s="56" t="n">
        <f aca="false">LEN(B121)</f>
        <v>0</v>
      </c>
      <c r="D121" s="0" t="s">
        <v>694</v>
      </c>
      <c r="E121" s="105" t="s">
        <v>3347</v>
      </c>
      <c r="F121" s="56" t="n">
        <f aca="false">LEN(E121)</f>
        <v>30</v>
      </c>
      <c r="I121" s="56" t="n">
        <f aca="false">LEN(H121)</f>
        <v>0</v>
      </c>
    </row>
    <row r="122" customFormat="false" ht="12.75" hidden="false" customHeight="false" outlineLevel="0" collapsed="false">
      <c r="A122" s="0" t="s">
        <v>3348</v>
      </c>
      <c r="C122" s="56" t="n">
        <f aca="false">LEN(B122)</f>
        <v>0</v>
      </c>
      <c r="D122" s="0" t="s">
        <v>694</v>
      </c>
      <c r="E122" s="105" t="s">
        <v>3349</v>
      </c>
      <c r="F122" s="56" t="n">
        <f aca="false">LEN(E122)</f>
        <v>30</v>
      </c>
      <c r="I122" s="56" t="n">
        <f aca="false">LEN(H122)</f>
        <v>0</v>
      </c>
    </row>
    <row r="123" customFormat="false" ht="12.75" hidden="false" customHeight="false" outlineLevel="0" collapsed="false">
      <c r="A123" s="0" t="s">
        <v>3350</v>
      </c>
      <c r="C123" s="56" t="n">
        <f aca="false">LEN(B123)</f>
        <v>0</v>
      </c>
      <c r="D123" s="0" t="s">
        <v>694</v>
      </c>
      <c r="E123" s="105" t="s">
        <v>3351</v>
      </c>
      <c r="F123" s="56" t="n">
        <f aca="false">LEN(E123)</f>
        <v>30</v>
      </c>
      <c r="I123" s="56" t="n">
        <f aca="false">LEN(H123)</f>
        <v>0</v>
      </c>
    </row>
    <row r="124" customFormat="false" ht="12.75" hidden="false" customHeight="false" outlineLevel="0" collapsed="false">
      <c r="A124" s="0" t="s">
        <v>3352</v>
      </c>
      <c r="C124" s="56" t="n">
        <f aca="false">LEN(B124)</f>
        <v>0</v>
      </c>
      <c r="D124" s="0" t="s">
        <v>565</v>
      </c>
      <c r="E124" s="0" t="s">
        <v>3352</v>
      </c>
      <c r="F124" s="56" t="n">
        <f aca="false">LEN(E124)</f>
        <v>21</v>
      </c>
      <c r="I124" s="56" t="n">
        <f aca="false">LEN(H124)</f>
        <v>0</v>
      </c>
    </row>
    <row r="125" customFormat="false" ht="12.75" hidden="false" customHeight="false" outlineLevel="0" collapsed="false">
      <c r="A125" s="0" t="s">
        <v>3353</v>
      </c>
      <c r="C125" s="56" t="n">
        <f aca="false">LEN(B125)</f>
        <v>0</v>
      </c>
      <c r="D125" s="0" t="s">
        <v>3354</v>
      </c>
      <c r="E125" s="0" t="s">
        <v>3353</v>
      </c>
      <c r="F125" s="56" t="n">
        <f aca="false">LEN(E125)</f>
        <v>7</v>
      </c>
      <c r="I125" s="56" t="n">
        <f aca="false">LEN(H125)</f>
        <v>0</v>
      </c>
    </row>
    <row r="126" customFormat="false" ht="12.75" hidden="false" customHeight="false" outlineLevel="0" collapsed="false">
      <c r="A126" s="0" t="s">
        <v>3355</v>
      </c>
      <c r="C126" s="56" t="n">
        <f aca="false">LEN(B126)</f>
        <v>0</v>
      </c>
      <c r="D126" s="0" t="s">
        <v>426</v>
      </c>
      <c r="E126" s="0" t="s">
        <v>3356</v>
      </c>
      <c r="F126" s="56" t="n">
        <f aca="false">LEN(E126)</f>
        <v>30</v>
      </c>
      <c r="I126" s="56" t="n">
        <f aca="false">LEN(H126)</f>
        <v>0</v>
      </c>
    </row>
    <row r="127" customFormat="false" ht="12.75" hidden="false" customHeight="false" outlineLevel="0" collapsed="false">
      <c r="A127" s="0" t="s">
        <v>3111</v>
      </c>
      <c r="C127" s="56" t="n">
        <f aca="false">LEN(B127)</f>
        <v>0</v>
      </c>
      <c r="D127" s="0" t="s">
        <v>565</v>
      </c>
      <c r="E127" s="0" t="s">
        <v>3111</v>
      </c>
      <c r="F127" s="56" t="n">
        <f aca="false">LEN(E127)</f>
        <v>14</v>
      </c>
      <c r="I127" s="56" t="n">
        <f aca="false">LEN(H127)</f>
        <v>0</v>
      </c>
    </row>
    <row r="128" customFormat="false" ht="12.75" hidden="false" customHeight="false" outlineLevel="0" collapsed="false">
      <c r="A128" s="0" t="s">
        <v>3357</v>
      </c>
      <c r="C128" s="56" t="n">
        <f aca="false">LEN(B128)</f>
        <v>0</v>
      </c>
      <c r="D128" s="0" t="s">
        <v>565</v>
      </c>
      <c r="E128" s="0" t="s">
        <v>3357</v>
      </c>
      <c r="F128" s="56" t="n">
        <f aca="false">LEN(E128)</f>
        <v>24</v>
      </c>
      <c r="I128" s="56" t="n">
        <f aca="false">LEN(H128)</f>
        <v>0</v>
      </c>
    </row>
    <row r="129" customFormat="false" ht="12.75" hidden="false" customHeight="false" outlineLevel="0" collapsed="false">
      <c r="A129" s="0" t="s">
        <v>3358</v>
      </c>
      <c r="C129" s="56" t="n">
        <f aca="false">LEN(B129)</f>
        <v>0</v>
      </c>
      <c r="D129" s="0" t="s">
        <v>3359</v>
      </c>
      <c r="E129" s="0" t="s">
        <v>3358</v>
      </c>
      <c r="F129" s="56" t="n">
        <f aca="false">LEN(E129)</f>
        <v>14</v>
      </c>
      <c r="I129" s="56" t="n">
        <f aca="false">LEN(H129)</f>
        <v>0</v>
      </c>
    </row>
    <row r="130" customFormat="false" ht="12.75" hidden="false" customHeight="false" outlineLevel="0" collapsed="false">
      <c r="A130" s="0" t="s">
        <v>3360</v>
      </c>
      <c r="C130" s="56" t="n">
        <f aca="false">LEN(B130)</f>
        <v>0</v>
      </c>
      <c r="D130" s="0" t="s">
        <v>3359</v>
      </c>
      <c r="E130" s="0" t="s">
        <v>3360</v>
      </c>
      <c r="F130" s="56" t="n">
        <f aca="false">LEN(E130)</f>
        <v>11</v>
      </c>
      <c r="I130" s="56" t="n">
        <f aca="false">LEN(H130)</f>
        <v>0</v>
      </c>
    </row>
    <row r="131" customFormat="false" ht="12.75" hidden="false" customHeight="false" outlineLevel="0" collapsed="false">
      <c r="A131" s="0" t="s">
        <v>3361</v>
      </c>
      <c r="C131" s="56" t="n">
        <f aca="false">LEN(B131)</f>
        <v>0</v>
      </c>
      <c r="D131" s="0" t="s">
        <v>3359</v>
      </c>
      <c r="E131" s="0" t="s">
        <v>3361</v>
      </c>
      <c r="F131" s="56" t="n">
        <f aca="false">LEN(E131)</f>
        <v>13</v>
      </c>
      <c r="I131" s="56" t="n">
        <f aca="false">LEN(H131)</f>
        <v>0</v>
      </c>
    </row>
    <row r="132" customFormat="false" ht="12.75" hidden="false" customHeight="false" outlineLevel="0" collapsed="false">
      <c r="A132" s="0" t="s">
        <v>3362</v>
      </c>
      <c r="C132" s="56" t="n">
        <f aca="false">LEN(B132)</f>
        <v>0</v>
      </c>
      <c r="D132" s="0" t="s">
        <v>3359</v>
      </c>
      <c r="E132" s="0" t="s">
        <v>3362</v>
      </c>
      <c r="F132" s="56" t="n">
        <f aca="false">LEN(E132)</f>
        <v>20</v>
      </c>
      <c r="I132" s="56" t="n">
        <f aca="false">LEN(H132)</f>
        <v>0</v>
      </c>
    </row>
    <row r="133" customFormat="false" ht="12.75" hidden="false" customHeight="false" outlineLevel="0" collapsed="false">
      <c r="A133" s="0" t="s">
        <v>3363</v>
      </c>
      <c r="C133" s="56" t="n">
        <f aca="false">LEN(B133)</f>
        <v>0</v>
      </c>
      <c r="D133" s="0" t="s">
        <v>3359</v>
      </c>
      <c r="E133" s="0" t="s">
        <v>3363</v>
      </c>
      <c r="F133" s="56" t="n">
        <f aca="false">LEN(E133)</f>
        <v>27</v>
      </c>
      <c r="I133" s="56" t="n">
        <f aca="false">LEN(H133)</f>
        <v>0</v>
      </c>
    </row>
    <row r="134" customFormat="false" ht="12.75" hidden="false" customHeight="false" outlineLevel="0" collapsed="false">
      <c r="A134" s="0" t="s">
        <v>3364</v>
      </c>
      <c r="C134" s="56" t="n">
        <f aca="false">LEN(B134)</f>
        <v>0</v>
      </c>
      <c r="D134" s="0" t="s">
        <v>3359</v>
      </c>
      <c r="E134" s="0" t="s">
        <v>3364</v>
      </c>
      <c r="F134" s="56" t="n">
        <f aca="false">LEN(E134)</f>
        <v>16</v>
      </c>
      <c r="I134" s="56" t="n">
        <f aca="false">LEN(H134)</f>
        <v>0</v>
      </c>
    </row>
    <row r="135" customFormat="false" ht="12.75" hidden="false" customHeight="false" outlineLevel="0" collapsed="false">
      <c r="A135" s="0" t="s">
        <v>3365</v>
      </c>
      <c r="C135" s="56" t="n">
        <f aca="false">LEN(B135)</f>
        <v>0</v>
      </c>
      <c r="D135" s="0" t="s">
        <v>3359</v>
      </c>
      <c r="E135" s="0" t="s">
        <v>3365</v>
      </c>
      <c r="F135" s="56" t="n">
        <f aca="false">LEN(E135)</f>
        <v>28</v>
      </c>
      <c r="I135" s="56" t="n">
        <f aca="false">LEN(H135)</f>
        <v>0</v>
      </c>
    </row>
    <row r="136" customFormat="false" ht="12.75" hidden="false" customHeight="false" outlineLevel="0" collapsed="false">
      <c r="A136" s="0" t="s">
        <v>3366</v>
      </c>
      <c r="C136" s="56" t="n">
        <f aca="false">LEN(B136)</f>
        <v>0</v>
      </c>
      <c r="D136" s="0" t="s">
        <v>3359</v>
      </c>
      <c r="E136" s="0" t="s">
        <v>3366</v>
      </c>
      <c r="F136" s="56" t="n">
        <f aca="false">LEN(E136)</f>
        <v>15</v>
      </c>
      <c r="I136" s="56" t="n">
        <f aca="false">LEN(H136)</f>
        <v>0</v>
      </c>
    </row>
    <row r="137" customFormat="false" ht="12.75" hidden="false" customHeight="false" outlineLevel="0" collapsed="false">
      <c r="A137" s="0" t="s">
        <v>3367</v>
      </c>
      <c r="C137" s="56" t="n">
        <f aca="false">LEN(B137)</f>
        <v>0</v>
      </c>
      <c r="D137" s="0" t="s">
        <v>3359</v>
      </c>
      <c r="E137" s="0" t="s">
        <v>3367</v>
      </c>
      <c r="F137" s="56" t="n">
        <f aca="false">LEN(E137)</f>
        <v>30</v>
      </c>
      <c r="I137" s="56" t="n">
        <f aca="false">LEN(H137)</f>
        <v>0</v>
      </c>
    </row>
    <row r="138" customFormat="false" ht="12.75" hidden="false" customHeight="false" outlineLevel="0" collapsed="false">
      <c r="A138" s="0" t="s">
        <v>3368</v>
      </c>
      <c r="C138" s="56" t="n">
        <f aca="false">LEN(B138)</f>
        <v>0</v>
      </c>
      <c r="D138" s="0" t="s">
        <v>3359</v>
      </c>
      <c r="E138" s="0" t="s">
        <v>3368</v>
      </c>
      <c r="F138" s="56" t="n">
        <f aca="false">LEN(E138)</f>
        <v>30</v>
      </c>
      <c r="I138" s="56" t="n">
        <f aca="false">LEN(H138)</f>
        <v>0</v>
      </c>
    </row>
    <row r="139" customFormat="false" ht="12.75" hidden="false" customHeight="false" outlineLevel="0" collapsed="false">
      <c r="A139" s="0" t="s">
        <v>3369</v>
      </c>
      <c r="C139" s="56" t="n">
        <f aca="false">LEN(B139)</f>
        <v>0</v>
      </c>
      <c r="D139" s="0" t="s">
        <v>3359</v>
      </c>
      <c r="E139" s="0" t="s">
        <v>3369</v>
      </c>
      <c r="F139" s="56" t="n">
        <f aca="false">LEN(E139)</f>
        <v>27</v>
      </c>
      <c r="I139" s="56" t="n">
        <f aca="false">LEN(H139)</f>
        <v>0</v>
      </c>
    </row>
    <row r="140" customFormat="false" ht="12.75" hidden="false" customHeight="false" outlineLevel="0" collapsed="false">
      <c r="A140" s="0" t="s">
        <v>3370</v>
      </c>
      <c r="C140" s="56" t="n">
        <f aca="false">LEN(B140)</f>
        <v>0</v>
      </c>
      <c r="D140" s="0" t="s">
        <v>3359</v>
      </c>
      <c r="E140" s="0" t="s">
        <v>3370</v>
      </c>
      <c r="F140" s="56" t="n">
        <f aca="false">LEN(E140)</f>
        <v>9</v>
      </c>
      <c r="I140" s="56" t="n">
        <f aca="false">LEN(H140)</f>
        <v>0</v>
      </c>
    </row>
    <row r="141" customFormat="false" ht="12.75" hidden="false" customHeight="false" outlineLevel="0" collapsed="false">
      <c r="A141" s="0" t="s">
        <v>3371</v>
      </c>
      <c r="C141" s="56" t="n">
        <f aca="false">LEN(B141)</f>
        <v>0</v>
      </c>
      <c r="D141" s="0" t="s">
        <v>3359</v>
      </c>
      <c r="E141" s="0" t="s">
        <v>3371</v>
      </c>
      <c r="F141" s="56" t="n">
        <f aca="false">LEN(E141)</f>
        <v>4</v>
      </c>
      <c r="I141" s="56" t="n">
        <f aca="false">LEN(H141)</f>
        <v>0</v>
      </c>
    </row>
    <row r="142" customFormat="false" ht="12.75" hidden="false" customHeight="false" outlineLevel="0" collapsed="false">
      <c r="A142" s="0" t="s">
        <v>3372</v>
      </c>
      <c r="C142" s="56" t="n">
        <f aca="false">LEN(B142)</f>
        <v>0</v>
      </c>
      <c r="D142" s="0" t="s">
        <v>3359</v>
      </c>
      <c r="E142" s="0" t="s">
        <v>3372</v>
      </c>
      <c r="F142" s="56" t="n">
        <f aca="false">LEN(E142)</f>
        <v>28</v>
      </c>
      <c r="I142" s="56" t="n">
        <f aca="false">LEN(H142)</f>
        <v>0</v>
      </c>
    </row>
    <row r="143" customFormat="false" ht="12.75" hidden="false" customHeight="false" outlineLevel="0" collapsed="false">
      <c r="A143" s="0" t="s">
        <v>3373</v>
      </c>
      <c r="C143" s="56" t="n">
        <f aca="false">LEN(B143)</f>
        <v>0</v>
      </c>
      <c r="D143" s="0" t="s">
        <v>3359</v>
      </c>
      <c r="E143" s="0" t="s">
        <v>3373</v>
      </c>
      <c r="F143" s="56" t="n">
        <f aca="false">LEN(E143)</f>
        <v>9</v>
      </c>
      <c r="I143" s="56" t="n">
        <f aca="false">LEN(H143)</f>
        <v>0</v>
      </c>
    </row>
    <row r="144" customFormat="false" ht="12.75" hidden="false" customHeight="false" outlineLevel="0" collapsed="false">
      <c r="A144" s="0" t="s">
        <v>3374</v>
      </c>
      <c r="C144" s="56" t="n">
        <f aca="false">LEN(B144)</f>
        <v>0</v>
      </c>
      <c r="D144" s="0" t="s">
        <v>3359</v>
      </c>
      <c r="E144" s="0" t="s">
        <v>3374</v>
      </c>
      <c r="F144" s="56" t="n">
        <f aca="false">LEN(E144)</f>
        <v>9</v>
      </c>
      <c r="I144" s="56" t="n">
        <f aca="false">LEN(H144)</f>
        <v>0</v>
      </c>
    </row>
    <row r="145" customFormat="false" ht="12.75" hidden="false" customHeight="false" outlineLevel="0" collapsed="false">
      <c r="A145" s="0" t="s">
        <v>3375</v>
      </c>
      <c r="C145" s="56" t="n">
        <f aca="false">LEN(B145)</f>
        <v>0</v>
      </c>
      <c r="D145" s="0" t="s">
        <v>3359</v>
      </c>
      <c r="E145" s="0" t="s">
        <v>3375</v>
      </c>
      <c r="F145" s="56" t="n">
        <f aca="false">LEN(E145)</f>
        <v>30</v>
      </c>
      <c r="I145" s="56" t="n">
        <f aca="false">LEN(H145)</f>
        <v>0</v>
      </c>
    </row>
    <row r="146" customFormat="false" ht="12.75" hidden="false" customHeight="false" outlineLevel="0" collapsed="false">
      <c r="A146" s="0" t="s">
        <v>3376</v>
      </c>
      <c r="C146" s="56" t="n">
        <f aca="false">LEN(B146)</f>
        <v>0</v>
      </c>
      <c r="D146" s="0" t="s">
        <v>3359</v>
      </c>
      <c r="E146" s="0" t="s">
        <v>3376</v>
      </c>
      <c r="F146" s="56" t="n">
        <f aca="false">LEN(E146)</f>
        <v>25</v>
      </c>
      <c r="I146" s="56" t="n">
        <f aca="false">LEN(H146)</f>
        <v>0</v>
      </c>
    </row>
    <row r="147" customFormat="false" ht="12.75" hidden="false" customHeight="false" outlineLevel="0" collapsed="false">
      <c r="A147" s="0" t="s">
        <v>3377</v>
      </c>
      <c r="C147" s="56" t="n">
        <f aca="false">LEN(B147)</f>
        <v>0</v>
      </c>
      <c r="D147" s="0" t="s">
        <v>3359</v>
      </c>
      <c r="E147" s="0" t="s">
        <v>3377</v>
      </c>
      <c r="F147" s="56" t="n">
        <f aca="false">LEN(E147)</f>
        <v>27</v>
      </c>
      <c r="I147" s="56" t="n">
        <f aca="false">LEN(H147)</f>
        <v>0</v>
      </c>
    </row>
    <row r="148" customFormat="false" ht="12.75" hidden="false" customHeight="false" outlineLevel="0" collapsed="false">
      <c r="A148" s="0" t="s">
        <v>3378</v>
      </c>
      <c r="C148" s="56" t="n">
        <f aca="false">LEN(B148)</f>
        <v>0</v>
      </c>
      <c r="D148" s="0" t="s">
        <v>3359</v>
      </c>
      <c r="E148" s="0" t="s">
        <v>3378</v>
      </c>
      <c r="F148" s="56" t="n">
        <f aca="false">LEN(E148)</f>
        <v>17</v>
      </c>
      <c r="I148" s="56" t="n">
        <f aca="false">LEN(H148)</f>
        <v>0</v>
      </c>
    </row>
    <row r="149" customFormat="false" ht="12.75" hidden="false" customHeight="false" outlineLevel="0" collapsed="false">
      <c r="A149" s="0" t="s">
        <v>3379</v>
      </c>
      <c r="C149" s="56" t="n">
        <f aca="false">LEN(B149)</f>
        <v>0</v>
      </c>
      <c r="D149" s="0" t="s">
        <v>3359</v>
      </c>
      <c r="E149" s="0" t="s">
        <v>3379</v>
      </c>
      <c r="F149" s="56" t="n">
        <f aca="false">LEN(E149)</f>
        <v>27</v>
      </c>
      <c r="I149" s="56" t="n">
        <f aca="false">LEN(H149)</f>
        <v>0</v>
      </c>
    </row>
    <row r="150" customFormat="false" ht="12.75" hidden="false" customHeight="false" outlineLevel="0" collapsed="false">
      <c r="A150" s="0" t="s">
        <v>3380</v>
      </c>
      <c r="C150" s="56" t="n">
        <f aca="false">LEN(B150)</f>
        <v>0</v>
      </c>
      <c r="D150" s="0" t="s">
        <v>3359</v>
      </c>
      <c r="E150" s="0" t="s">
        <v>3380</v>
      </c>
      <c r="F150" s="56" t="n">
        <f aca="false">LEN(E150)</f>
        <v>29</v>
      </c>
      <c r="I150" s="56" t="n">
        <f aca="false">LEN(H150)</f>
        <v>0</v>
      </c>
    </row>
    <row r="151" customFormat="false" ht="12.75" hidden="false" customHeight="false" outlineLevel="0" collapsed="false">
      <c r="A151" s="0" t="s">
        <v>3381</v>
      </c>
      <c r="C151" s="56" t="n">
        <f aca="false">LEN(B151)</f>
        <v>0</v>
      </c>
      <c r="D151" s="0" t="s">
        <v>3359</v>
      </c>
      <c r="E151" s="0" t="s">
        <v>3381</v>
      </c>
      <c r="F151" s="56" t="n">
        <f aca="false">LEN(E151)</f>
        <v>26</v>
      </c>
      <c r="I151" s="56" t="n">
        <f aca="false">LEN(H151)</f>
        <v>0</v>
      </c>
    </row>
    <row r="152" customFormat="false" ht="12.75" hidden="false" customHeight="false" outlineLevel="0" collapsed="false">
      <c r="A152" s="0" t="s">
        <v>3382</v>
      </c>
      <c r="C152" s="56" t="n">
        <f aca="false">LEN(B152)</f>
        <v>0</v>
      </c>
      <c r="D152" s="0" t="s">
        <v>3359</v>
      </c>
      <c r="E152" s="0" t="s">
        <v>3382</v>
      </c>
      <c r="F152" s="56" t="n">
        <f aca="false">LEN(E152)</f>
        <v>25</v>
      </c>
      <c r="I152" s="56" t="n">
        <f aca="false">LEN(H152)</f>
        <v>0</v>
      </c>
    </row>
    <row r="153" customFormat="false" ht="12.75" hidden="false" customHeight="false" outlineLevel="0" collapsed="false">
      <c r="A153" s="0" t="s">
        <v>3383</v>
      </c>
      <c r="C153" s="56" t="n">
        <f aca="false">LEN(B153)</f>
        <v>0</v>
      </c>
      <c r="D153" s="0" t="s">
        <v>3359</v>
      </c>
      <c r="E153" s="0" t="s">
        <v>3383</v>
      </c>
      <c r="F153" s="56" t="n">
        <f aca="false">LEN(E153)</f>
        <v>19</v>
      </c>
      <c r="I153" s="56" t="n">
        <f aca="false">LEN(H153)</f>
        <v>0</v>
      </c>
    </row>
    <row r="154" customFormat="false" ht="12.75" hidden="false" customHeight="false" outlineLevel="0" collapsed="false">
      <c r="A154" s="0" t="s">
        <v>3384</v>
      </c>
      <c r="C154" s="56" t="n">
        <f aca="false">LEN(B154)</f>
        <v>0</v>
      </c>
      <c r="D154" s="0" t="s">
        <v>3359</v>
      </c>
      <c r="E154" s="0" t="s">
        <v>3384</v>
      </c>
      <c r="F154" s="56" t="n">
        <f aca="false">LEN(E154)</f>
        <v>30</v>
      </c>
      <c r="I154" s="56" t="n">
        <f aca="false">LEN(H154)</f>
        <v>0</v>
      </c>
    </row>
    <row r="155" customFormat="false" ht="12.75" hidden="false" customHeight="false" outlineLevel="0" collapsed="false">
      <c r="A155" s="0" t="s">
        <v>1956</v>
      </c>
      <c r="C155" s="56" t="n">
        <f aca="false">LEN(B155)</f>
        <v>0</v>
      </c>
      <c r="D155" s="0" t="s">
        <v>3359</v>
      </c>
      <c r="E155" s="0" t="s">
        <v>1956</v>
      </c>
      <c r="F155" s="56" t="n">
        <f aca="false">LEN(E155)</f>
        <v>8</v>
      </c>
      <c r="I155" s="56" t="n">
        <f aca="false">LEN(H155)</f>
        <v>0</v>
      </c>
    </row>
    <row r="156" customFormat="false" ht="12.75" hidden="false" customHeight="false" outlineLevel="0" collapsed="false">
      <c r="A156" s="0" t="s">
        <v>3385</v>
      </c>
      <c r="C156" s="56" t="n">
        <f aca="false">LEN(B156)</f>
        <v>0</v>
      </c>
      <c r="D156" s="0" t="s">
        <v>3359</v>
      </c>
      <c r="E156" s="0" t="s">
        <v>3385</v>
      </c>
      <c r="F156" s="56" t="n">
        <f aca="false">LEN(E156)</f>
        <v>26</v>
      </c>
      <c r="I156" s="56" t="n">
        <f aca="false">LEN(H156)</f>
        <v>0</v>
      </c>
    </row>
    <row r="157" customFormat="false" ht="12.75" hidden="false" customHeight="false" outlineLevel="0" collapsed="false">
      <c r="A157" s="0" t="s">
        <v>3386</v>
      </c>
      <c r="C157" s="56" t="n">
        <f aca="false">LEN(B157)</f>
        <v>0</v>
      </c>
      <c r="D157" s="0" t="s">
        <v>3359</v>
      </c>
      <c r="E157" s="0" t="s">
        <v>3386</v>
      </c>
      <c r="F157" s="56" t="n">
        <f aca="false">LEN(E157)</f>
        <v>30</v>
      </c>
      <c r="I157" s="56" t="n">
        <f aca="false">LEN(H157)</f>
        <v>0</v>
      </c>
    </row>
    <row r="158" customFormat="false" ht="12.75" hidden="false" customHeight="false" outlineLevel="0" collapsed="false">
      <c r="A158" s="0" t="s">
        <v>3387</v>
      </c>
      <c r="C158" s="56" t="n">
        <f aca="false">LEN(B158)</f>
        <v>0</v>
      </c>
      <c r="D158" s="0" t="s">
        <v>3359</v>
      </c>
      <c r="E158" s="0" t="s">
        <v>3387</v>
      </c>
      <c r="F158" s="56" t="n">
        <f aca="false">LEN(E158)</f>
        <v>29</v>
      </c>
      <c r="I158" s="56" t="n">
        <f aca="false">LEN(H158)</f>
        <v>0</v>
      </c>
    </row>
    <row r="159" customFormat="false" ht="12.75" hidden="false" customHeight="false" outlineLevel="0" collapsed="false">
      <c r="A159" s="0" t="s">
        <v>3388</v>
      </c>
      <c r="C159" s="56" t="n">
        <f aca="false">LEN(B159)</f>
        <v>0</v>
      </c>
      <c r="D159" s="0" t="s">
        <v>3359</v>
      </c>
      <c r="E159" s="0" t="s">
        <v>3388</v>
      </c>
      <c r="F159" s="56" t="n">
        <f aca="false">LEN(E159)</f>
        <v>20</v>
      </c>
      <c r="I159" s="56" t="n">
        <f aca="false">LEN(H159)</f>
        <v>0</v>
      </c>
    </row>
    <row r="160" customFormat="false" ht="12.75" hidden="false" customHeight="false" outlineLevel="0" collapsed="false">
      <c r="A160" s="0" t="s">
        <v>3389</v>
      </c>
      <c r="C160" s="56" t="n">
        <f aca="false">LEN(B160)</f>
        <v>0</v>
      </c>
      <c r="D160" s="0" t="s">
        <v>3359</v>
      </c>
      <c r="E160" s="0" t="s">
        <v>3389</v>
      </c>
      <c r="F160" s="56" t="n">
        <f aca="false">LEN(E160)</f>
        <v>29</v>
      </c>
    </row>
    <row r="161" customFormat="false" ht="12.75" hidden="false" customHeight="false" outlineLevel="0" collapsed="false">
      <c r="A161" s="0" t="s">
        <v>3390</v>
      </c>
      <c r="C161" s="56" t="n">
        <f aca="false">LEN(B161)</f>
        <v>0</v>
      </c>
      <c r="D161" s="0" t="s">
        <v>3359</v>
      </c>
      <c r="E161" s="0" t="s">
        <v>3390</v>
      </c>
      <c r="F161" s="56" t="n">
        <f aca="false">LEN(E161)</f>
        <v>11</v>
      </c>
    </row>
    <row r="162" customFormat="false" ht="12.75" hidden="false" customHeight="false" outlineLevel="0" collapsed="false">
      <c r="A162" s="0" t="s">
        <v>3391</v>
      </c>
      <c r="C162" s="56" t="n">
        <f aca="false">LEN(B162)</f>
        <v>0</v>
      </c>
      <c r="D162" s="0" t="s">
        <v>3359</v>
      </c>
      <c r="E162" s="0" t="s">
        <v>3391</v>
      </c>
      <c r="F162" s="56" t="n">
        <f aca="false">LEN(E162)</f>
        <v>13</v>
      </c>
    </row>
    <row r="163" customFormat="false" ht="12.75" hidden="false" customHeight="false" outlineLevel="0" collapsed="false">
      <c r="A163" s="0" t="s">
        <v>3392</v>
      </c>
      <c r="C163" s="56" t="n">
        <f aca="false">LEN(B163)</f>
        <v>0</v>
      </c>
      <c r="D163" s="0" t="s">
        <v>3359</v>
      </c>
      <c r="E163" s="0" t="s">
        <v>3392</v>
      </c>
      <c r="F163" s="56" t="n">
        <f aca="false">LEN(E163)</f>
        <v>29</v>
      </c>
    </row>
    <row r="164" customFormat="false" ht="12.75" hidden="false" customHeight="false" outlineLevel="0" collapsed="false">
      <c r="A164" s="0" t="s">
        <v>3393</v>
      </c>
      <c r="C164" s="56" t="n">
        <f aca="false">LEN(B164)</f>
        <v>0</v>
      </c>
      <c r="D164" s="0" t="s">
        <v>3359</v>
      </c>
      <c r="E164" s="0" t="s">
        <v>3393</v>
      </c>
      <c r="F164" s="56" t="n">
        <f aca="false">LEN(E164)</f>
        <v>15</v>
      </c>
    </row>
    <row r="165" customFormat="false" ht="12.75" hidden="false" customHeight="false" outlineLevel="0" collapsed="false">
      <c r="A165" s="0" t="s">
        <v>3394</v>
      </c>
      <c r="C165" s="56" t="n">
        <f aca="false">LEN(B165)</f>
        <v>0</v>
      </c>
      <c r="D165" s="0" t="s">
        <v>3359</v>
      </c>
      <c r="E165" s="0" t="s">
        <v>3394</v>
      </c>
      <c r="F165" s="56" t="n">
        <f aca="false">LEN(E165)</f>
        <v>13</v>
      </c>
    </row>
    <row r="166" customFormat="false" ht="12.75" hidden="false" customHeight="false" outlineLevel="0" collapsed="false">
      <c r="A166" s="0" t="s">
        <v>3395</v>
      </c>
      <c r="C166" s="56" t="n">
        <f aca="false">LEN(B166)</f>
        <v>0</v>
      </c>
      <c r="D166" s="0" t="s">
        <v>3359</v>
      </c>
      <c r="E166" s="0" t="s">
        <v>3395</v>
      </c>
      <c r="F166" s="56" t="n">
        <f aca="false">LEN(E166)</f>
        <v>29</v>
      </c>
    </row>
    <row r="167" customFormat="false" ht="12.75" hidden="false" customHeight="false" outlineLevel="0" collapsed="false">
      <c r="A167" s="0" t="s">
        <v>3396</v>
      </c>
      <c r="C167" s="56" t="n">
        <f aca="false">LEN(B167)</f>
        <v>0</v>
      </c>
      <c r="D167" s="0" t="s">
        <v>3359</v>
      </c>
      <c r="E167" s="0" t="s">
        <v>3396</v>
      </c>
      <c r="F167" s="56" t="n">
        <f aca="false">LEN(E167)</f>
        <v>29</v>
      </c>
    </row>
    <row r="168" customFormat="false" ht="12.75" hidden="false" customHeight="false" outlineLevel="0" collapsed="false">
      <c r="A168" s="0" t="s">
        <v>3397</v>
      </c>
      <c r="C168" s="56" t="n">
        <f aca="false">LEN(B168)</f>
        <v>0</v>
      </c>
      <c r="D168" s="0" t="s">
        <v>697</v>
      </c>
      <c r="E168" s="0" t="s">
        <v>3398</v>
      </c>
      <c r="F168" s="56" t="n">
        <f aca="false">LEN(E168)</f>
        <v>25</v>
      </c>
    </row>
    <row r="169" customFormat="false" ht="12.75" hidden="false" customHeight="false" outlineLevel="0" collapsed="false">
      <c r="A169" s="0" t="s">
        <v>3399</v>
      </c>
      <c r="C169" s="56" t="n">
        <f aca="false">LEN(B169)</f>
        <v>0</v>
      </c>
      <c r="D169" s="0" t="s">
        <v>697</v>
      </c>
      <c r="E169" s="105" t="s">
        <v>3400</v>
      </c>
      <c r="F169" s="56" t="n">
        <f aca="false">LEN(E169)</f>
        <v>7</v>
      </c>
    </row>
    <row r="170" customFormat="false" ht="12.75" hidden="false" customHeight="false" outlineLevel="0" collapsed="false">
      <c r="A170" s="0" t="s">
        <v>3401</v>
      </c>
      <c r="C170" s="56" t="n">
        <f aca="false">LEN(B170)</f>
        <v>0</v>
      </c>
      <c r="D170" s="0" t="s">
        <v>697</v>
      </c>
      <c r="E170" s="105" t="s">
        <v>3402</v>
      </c>
      <c r="F170" s="56" t="n">
        <f aca="false">LEN(E170)</f>
        <v>7</v>
      </c>
    </row>
    <row r="171" customFormat="false" ht="12.75" hidden="false" customHeight="false" outlineLevel="0" collapsed="false">
      <c r="A171" s="0" t="s">
        <v>3403</v>
      </c>
      <c r="C171" s="56" t="n">
        <f aca="false">LEN(B171)</f>
        <v>0</v>
      </c>
      <c r="D171" s="0" t="s">
        <v>697</v>
      </c>
      <c r="E171" s="105" t="s">
        <v>3404</v>
      </c>
      <c r="F171" s="56" t="n">
        <f aca="false">LEN(E171)</f>
        <v>28</v>
      </c>
    </row>
    <row r="172" customFormat="false" ht="12.75" hidden="false" customHeight="false" outlineLevel="0" collapsed="false">
      <c r="A172" s="0" t="s">
        <v>3405</v>
      </c>
      <c r="C172" s="56" t="n">
        <f aca="false">LEN(B172)</f>
        <v>0</v>
      </c>
      <c r="D172" s="0" t="s">
        <v>697</v>
      </c>
      <c r="E172" s="105" t="s">
        <v>3406</v>
      </c>
      <c r="F172" s="56" t="n">
        <f aca="false">LEN(E172)</f>
        <v>7</v>
      </c>
    </row>
    <row r="173" customFormat="false" ht="12.75" hidden="false" customHeight="false" outlineLevel="0" collapsed="false">
      <c r="A173" s="0" t="s">
        <v>3407</v>
      </c>
      <c r="C173" s="56" t="n">
        <f aca="false">LEN(B173)</f>
        <v>0</v>
      </c>
      <c r="D173" s="0" t="s">
        <v>697</v>
      </c>
      <c r="E173" s="105" t="s">
        <v>3408</v>
      </c>
      <c r="F173" s="56" t="n">
        <f aca="false">LEN(E173)</f>
        <v>15</v>
      </c>
    </row>
    <row r="174" customFormat="false" ht="12.75" hidden="false" customHeight="false" outlineLevel="0" collapsed="false">
      <c r="A174" s="0" t="s">
        <v>3409</v>
      </c>
      <c r="C174" s="56" t="n">
        <f aca="false">LEN(B174)</f>
        <v>0</v>
      </c>
      <c r="D174" s="0" t="s">
        <v>697</v>
      </c>
      <c r="E174" s="105" t="s">
        <v>3410</v>
      </c>
      <c r="F174" s="56" t="n">
        <f aca="false">LEN(E174)</f>
        <v>13</v>
      </c>
    </row>
    <row r="175" customFormat="false" ht="12.75" hidden="false" customHeight="false" outlineLevel="0" collapsed="false">
      <c r="A175" s="0" t="s">
        <v>3411</v>
      </c>
      <c r="C175" s="56" t="n">
        <f aca="false">LEN(B175)</f>
        <v>0</v>
      </c>
      <c r="D175" s="0" t="s">
        <v>697</v>
      </c>
      <c r="E175" s="105" t="s">
        <v>3412</v>
      </c>
      <c r="F175" s="56" t="n">
        <f aca="false">LEN(E175)</f>
        <v>28</v>
      </c>
    </row>
    <row r="176" customFormat="false" ht="12.75" hidden="false" customHeight="false" outlineLevel="0" collapsed="false">
      <c r="A176" s="0" t="s">
        <v>3413</v>
      </c>
      <c r="C176" s="56" t="n">
        <f aca="false">LEN(B176)</f>
        <v>0</v>
      </c>
      <c r="D176" s="0" t="s">
        <v>697</v>
      </c>
      <c r="E176" s="105" t="s">
        <v>3414</v>
      </c>
      <c r="F176" s="56" t="n">
        <f aca="false">LEN(E176)</f>
        <v>22</v>
      </c>
    </row>
    <row r="177" customFormat="false" ht="12.75" hidden="false" customHeight="false" outlineLevel="0" collapsed="false">
      <c r="A177" s="0" t="s">
        <v>3108</v>
      </c>
      <c r="C177" s="56" t="n">
        <f aca="false">LEN(B177)</f>
        <v>0</v>
      </c>
      <c r="D177" s="0" t="s">
        <v>519</v>
      </c>
      <c r="E177" s="105" t="s">
        <v>3415</v>
      </c>
      <c r="F177" s="56" t="n">
        <f aca="false">LEN(E177)</f>
        <v>16</v>
      </c>
    </row>
    <row r="178" customFormat="false" ht="12.75" hidden="false" customHeight="false" outlineLevel="0" collapsed="false">
      <c r="A178" s="0" t="s">
        <v>3111</v>
      </c>
      <c r="C178" s="56" t="n">
        <f aca="false">LEN(B178)</f>
        <v>0</v>
      </c>
      <c r="D178" s="0" t="s">
        <v>519</v>
      </c>
      <c r="E178" s="105" t="s">
        <v>3416</v>
      </c>
      <c r="F178" s="56" t="n">
        <f aca="false">LEN(E178)</f>
        <v>17</v>
      </c>
    </row>
    <row r="179" customFormat="false" ht="12.75" hidden="false" customHeight="false" outlineLevel="0" collapsed="false">
      <c r="A179" s="0" t="s">
        <v>3417</v>
      </c>
      <c r="C179" s="56" t="n">
        <f aca="false">LEN(B179)</f>
        <v>0</v>
      </c>
      <c r="D179" s="0" t="s">
        <v>565</v>
      </c>
      <c r="E179" s="0" t="s">
        <v>3417</v>
      </c>
      <c r="F179" s="56" t="n">
        <f aca="false">LEN(E179)</f>
        <v>28</v>
      </c>
    </row>
    <row r="180" customFormat="false" ht="12.75" hidden="false" customHeight="false" outlineLevel="0" collapsed="false">
      <c r="A180" s="0" t="s">
        <v>3418</v>
      </c>
      <c r="C180" s="56" t="n">
        <f aca="false">LEN(B180)</f>
        <v>0</v>
      </c>
      <c r="D180" s="0" t="s">
        <v>694</v>
      </c>
      <c r="E180" s="105" t="s">
        <v>3419</v>
      </c>
      <c r="F180" s="56" t="n">
        <f aca="false">LEN(E180)</f>
        <v>29</v>
      </c>
    </row>
    <row r="181" customFormat="false" ht="12.75" hidden="false" customHeight="false" outlineLevel="0" collapsed="false">
      <c r="A181" s="0" t="s">
        <v>3420</v>
      </c>
      <c r="C181" s="56" t="n">
        <f aca="false">LEN(B181)</f>
        <v>0</v>
      </c>
      <c r="D181" s="0" t="s">
        <v>694</v>
      </c>
      <c r="E181" s="105" t="s">
        <v>3185</v>
      </c>
      <c r="F181" s="56" t="n">
        <f aca="false">LEN(E181)</f>
        <v>29</v>
      </c>
    </row>
    <row r="182" customFormat="false" ht="12.75" hidden="false" customHeight="false" outlineLevel="0" collapsed="false">
      <c r="A182" s="0" t="s">
        <v>3421</v>
      </c>
      <c r="C182" s="56" t="n">
        <f aca="false">LEN(B182)</f>
        <v>0</v>
      </c>
      <c r="D182" s="0" t="s">
        <v>2468</v>
      </c>
      <c r="E182" s="105" t="s">
        <v>3422</v>
      </c>
      <c r="F182" s="56" t="n">
        <f aca="false">LEN(E182)</f>
        <v>20</v>
      </c>
    </row>
    <row r="183" customFormat="false" ht="12.75" hidden="false" customHeight="false" outlineLevel="0" collapsed="false">
      <c r="A183" s="0" t="s">
        <v>3423</v>
      </c>
      <c r="C183" s="56" t="n">
        <f aca="false">LEN(B183)</f>
        <v>0</v>
      </c>
      <c r="D183" s="0" t="s">
        <v>694</v>
      </c>
      <c r="E183" s="105" t="s">
        <v>3424</v>
      </c>
      <c r="F183" s="56" t="n">
        <f aca="false">LEN(E183)</f>
        <v>29</v>
      </c>
    </row>
    <row r="184" customFormat="false" ht="12.75" hidden="false" customHeight="false" outlineLevel="0" collapsed="false">
      <c r="A184" s="0" t="s">
        <v>3425</v>
      </c>
      <c r="C184" s="56" t="n">
        <f aca="false">LEN(B184)</f>
        <v>0</v>
      </c>
      <c r="D184" s="0" t="s">
        <v>2468</v>
      </c>
      <c r="E184" s="105" t="s">
        <v>3426</v>
      </c>
      <c r="F184" s="56" t="n">
        <f aca="false">LEN(E184)</f>
        <v>15</v>
      </c>
    </row>
    <row r="185" customFormat="false" ht="12.75" hidden="false" customHeight="false" outlineLevel="0" collapsed="false">
      <c r="A185" s="0" t="s">
        <v>3427</v>
      </c>
      <c r="C185" s="56" t="n">
        <f aca="false">LEN(B185)</f>
        <v>0</v>
      </c>
      <c r="D185" s="0" t="s">
        <v>694</v>
      </c>
      <c r="E185" s="105" t="s">
        <v>3428</v>
      </c>
      <c r="F185" s="56" t="n">
        <f aca="false">LEN(E185)</f>
        <v>30</v>
      </c>
    </row>
    <row r="186" customFormat="false" ht="12.75" hidden="false" customHeight="false" outlineLevel="0" collapsed="false">
      <c r="A186" s="0" t="s">
        <v>3429</v>
      </c>
      <c r="C186" s="56" t="n">
        <f aca="false">LEN(B186)</f>
        <v>0</v>
      </c>
      <c r="D186" s="0" t="s">
        <v>694</v>
      </c>
      <c r="E186" s="105" t="s">
        <v>3430</v>
      </c>
      <c r="F186" s="56" t="n">
        <f aca="false">LEN(E186)</f>
        <v>24</v>
      </c>
    </row>
    <row r="187" customFormat="false" ht="12.75" hidden="false" customHeight="false" outlineLevel="0" collapsed="false">
      <c r="A187" s="0" t="s">
        <v>449</v>
      </c>
      <c r="C187" s="56" t="n">
        <f aca="false">LEN(B187)</f>
        <v>0</v>
      </c>
      <c r="D187" s="0" t="s">
        <v>575</v>
      </c>
      <c r="E187" s="202" t="s">
        <v>613</v>
      </c>
      <c r="F187" s="56" t="n">
        <f aca="false">LEN(E187)</f>
        <v>8</v>
      </c>
    </row>
    <row r="188" customFormat="false" ht="12.75" hidden="false" customHeight="false" outlineLevel="0" collapsed="false">
      <c r="A188" s="0" t="s">
        <v>3431</v>
      </c>
      <c r="C188" s="56" t="n">
        <f aca="false">LEN(B188)</f>
        <v>0</v>
      </c>
      <c r="D188" s="0" t="s">
        <v>928</v>
      </c>
      <c r="E188" s="202" t="s">
        <v>3432</v>
      </c>
      <c r="F188" s="56" t="n">
        <f aca="false">LEN(E188)</f>
        <v>8</v>
      </c>
    </row>
    <row r="189" customFormat="false" ht="12.75" hidden="false" customHeight="false" outlineLevel="0" collapsed="false">
      <c r="F189" s="56" t="n">
        <f aca="false">LEN(E189)</f>
        <v>0</v>
      </c>
    </row>
    <row r="190" customFormat="false" ht="12.75" hidden="false" customHeight="false" outlineLevel="0" collapsed="false">
      <c r="F190" s="56" t="n">
        <f aca="false">LEN(E190)</f>
        <v>0</v>
      </c>
    </row>
    <row r="191" customFormat="false" ht="12.75" hidden="false" customHeight="false" outlineLevel="0" collapsed="false">
      <c r="F191" s="56" t="n">
        <f aca="false">LEN(E191)</f>
        <v>0</v>
      </c>
    </row>
    <row r="192" customFormat="false" ht="12.75" hidden="false" customHeight="false" outlineLevel="0" collapsed="false">
      <c r="F192" s="56" t="n">
        <f aca="false">LEN(E192)</f>
        <v>0</v>
      </c>
    </row>
    <row r="193" customFormat="false" ht="12.75" hidden="false" customHeight="false" outlineLevel="0" collapsed="false">
      <c r="F193" s="56" t="n">
        <f aca="false">LEN(E193)</f>
        <v>0</v>
      </c>
    </row>
    <row r="194" customFormat="false" ht="12.75" hidden="false" customHeight="false" outlineLevel="0" collapsed="false">
      <c r="F194" s="56" t="n">
        <f aca="false">LEN(E194)</f>
        <v>0</v>
      </c>
    </row>
    <row r="195" customFormat="false" ht="12.75" hidden="false" customHeight="false" outlineLevel="0" collapsed="false">
      <c r="F195" s="56" t="n">
        <f aca="false">LEN(E19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5.99"/>
    <col collapsed="false" customWidth="true" hidden="false" outlineLevel="0" max="3" min="3" style="56" width="6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82</v>
      </c>
    </row>
    <row r="2" customFormat="false" ht="16.5" hidden="false" customHeight="true" outlineLevel="0" collapsed="false">
      <c r="A2" s="58" t="s">
        <v>407</v>
      </c>
      <c r="B2" s="98" t="s">
        <v>343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B7" s="190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9.41"/>
    <col collapsed="false" customWidth="true" hidden="false" outlineLevel="0" max="3" min="3" style="56" width="6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84</v>
      </c>
    </row>
    <row r="2" customFormat="false" ht="16.5" hidden="false" customHeight="true" outlineLevel="0" collapsed="false">
      <c r="A2" s="58" t="s">
        <v>407</v>
      </c>
      <c r="B2" s="98" t="s">
        <v>343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B7" s="203"/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9.41"/>
    <col collapsed="false" customWidth="true" hidden="false" outlineLevel="0" max="3" min="3" style="56" width="6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86</v>
      </c>
    </row>
    <row r="2" customFormat="false" ht="16.5" hidden="false" customHeight="true" outlineLevel="0" collapsed="false">
      <c r="A2" s="58" t="s">
        <v>407</v>
      </c>
      <c r="B2" s="98" t="s">
        <v>343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203"/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9.41"/>
    <col collapsed="false" customWidth="true" hidden="false" outlineLevel="0" max="3" min="3" style="56" width="7.7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87</v>
      </c>
    </row>
    <row r="2" customFormat="false" ht="16.5" hidden="false" customHeight="true" outlineLevel="0" collapsed="false">
      <c r="A2" s="58" t="s">
        <v>407</v>
      </c>
      <c r="B2" s="98" t="s">
        <v>3436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203"/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9.41"/>
    <col collapsed="false" customWidth="true" hidden="false" outlineLevel="0" max="3" min="3" style="56" width="8.14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389</v>
      </c>
    </row>
    <row r="2" customFormat="false" ht="16.5" hidden="false" customHeight="true" outlineLevel="0" collapsed="false">
      <c r="A2" s="58" t="s">
        <v>407</v>
      </c>
      <c r="B2" s="98" t="s">
        <v>3437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203"/>
      <c r="C7" s="56" t="n">
        <f aca="false">LEN(B7)</f>
        <v>0</v>
      </c>
      <c r="D7" s="57" t="s">
        <v>531</v>
      </c>
      <c r="E7" s="73" t="s">
        <v>609</v>
      </c>
      <c r="F7" s="79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53</v>
      </c>
    </row>
    <row r="2" customFormat="false" ht="16.5" hidden="false" customHeight="false" outlineLevel="0" collapsed="false">
      <c r="A2" s="58" t="s">
        <v>407</v>
      </c>
      <c r="B2" s="59" t="s">
        <v>557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5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8</v>
      </c>
      <c r="C7" s="56" t="n">
        <f aca="false">LEN(B7)</f>
        <v>0</v>
      </c>
      <c r="D7" s="57" t="s">
        <v>559</v>
      </c>
      <c r="E7" s="62" t="s">
        <v>558</v>
      </c>
      <c r="F7" s="78" t="n">
        <f aca="false">LEN(E:E)</f>
        <v>2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5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49</v>
      </c>
      <c r="B10" s="57"/>
      <c r="C10" s="56" t="n">
        <f aca="false">LEN(B10)</f>
        <v>0</v>
      </c>
      <c r="D10" s="57" t="s">
        <v>450</v>
      </c>
      <c r="E10" s="73" t="s">
        <v>451</v>
      </c>
      <c r="F10" s="78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60</v>
      </c>
      <c r="C11" s="56" t="n">
        <f aca="false">LEN(B11)</f>
        <v>0</v>
      </c>
      <c r="D11" s="57" t="s">
        <v>458</v>
      </c>
      <c r="E11" s="73" t="s">
        <v>561</v>
      </c>
      <c r="F11" s="78" t="n">
        <f aca="false">LEN(E:E)</f>
        <v>2</v>
      </c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55</v>
      </c>
    </row>
    <row r="2" customFormat="false" ht="16.5" hidden="false" customHeight="false" outlineLevel="0" collapsed="false">
      <c r="A2" s="58" t="s">
        <v>407</v>
      </c>
      <c r="B2" s="59" t="s">
        <v>562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7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38.25" hidden="false" customHeight="false" outlineLevel="0" collapsed="false">
      <c r="A7" s="0" t="s">
        <v>559</v>
      </c>
      <c r="C7" s="56" t="n">
        <f aca="false">LEN(B7)</f>
        <v>0</v>
      </c>
      <c r="D7" s="93" t="s">
        <v>563</v>
      </c>
      <c r="E7" s="73" t="s">
        <v>564</v>
      </c>
      <c r="F7" s="78" t="n">
        <f aca="false">LEN(E:E)</f>
        <v>2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B8" s="57"/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16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65</v>
      </c>
      <c r="C11" s="56" t="n">
        <f aca="false">LEN(B11)</f>
        <v>0</v>
      </c>
      <c r="D11" s="57" t="s">
        <v>453</v>
      </c>
      <c r="E11" s="73" t="s">
        <v>566</v>
      </c>
      <c r="F11" s="78" t="n">
        <f aca="false">LEN(E:E)</f>
        <v>16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67</v>
      </c>
      <c r="B12" s="57"/>
      <c r="C12" s="56" t="n">
        <f aca="false">LEN(B12)</f>
        <v>0</v>
      </c>
      <c r="D12" s="57" t="s">
        <v>453</v>
      </c>
      <c r="E12" s="73" t="s">
        <v>568</v>
      </c>
      <c r="F12" s="78" t="n">
        <f aca="false">LEN(E:E)</f>
        <v>26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569</v>
      </c>
      <c r="C13" s="56" t="n">
        <f aca="false">LEN(B13)</f>
        <v>0</v>
      </c>
      <c r="D13" s="0" t="s">
        <v>426</v>
      </c>
      <c r="E13" s="73" t="s">
        <v>570</v>
      </c>
      <c r="F13" s="78" t="n">
        <f aca="false">LEN(E:E)</f>
        <v>18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56</v>
      </c>
    </row>
    <row r="2" customFormat="false" ht="16.5" hidden="false" customHeight="false" outlineLevel="0" collapsed="false">
      <c r="A2" s="58" t="s">
        <v>407</v>
      </c>
      <c r="B2" s="59" t="s">
        <v>571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5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72</v>
      </c>
      <c r="C7" s="56" t="n">
        <f aca="false">LEN(B7)</f>
        <v>0</v>
      </c>
      <c r="D7" s="57" t="s">
        <v>573</v>
      </c>
      <c r="E7" s="62" t="s">
        <v>572</v>
      </c>
      <c r="F7" s="78" t="n">
        <f aca="false">LEN(E:E)</f>
        <v>2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574</v>
      </c>
      <c r="B8" s="57"/>
      <c r="C8" s="56" t="n">
        <f aca="false">LEN(B8)</f>
        <v>0</v>
      </c>
      <c r="D8" s="57" t="s">
        <v>575</v>
      </c>
      <c r="E8" s="73" t="s">
        <v>576</v>
      </c>
      <c r="F8" s="78" t="n">
        <f aca="false">LEN(E:E)</f>
        <v>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77</v>
      </c>
      <c r="B9" s="16"/>
      <c r="C9" s="56" t="n">
        <f aca="false">LEN(B9)</f>
        <v>0</v>
      </c>
      <c r="D9" s="57" t="s">
        <v>536</v>
      </c>
      <c r="E9" s="73" t="s">
        <v>535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78</v>
      </c>
      <c r="B10" s="57"/>
      <c r="C10" s="56" t="n">
        <f aca="false">LEN(B10)</f>
        <v>0</v>
      </c>
      <c r="D10" s="57" t="s">
        <v>475</v>
      </c>
      <c r="E10" s="73" t="s">
        <v>579</v>
      </c>
      <c r="F10" s="78" t="n">
        <f aca="false">LEN(E:E)</f>
        <v>24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80</v>
      </c>
      <c r="B11" s="57"/>
      <c r="C11" s="56" t="n">
        <f aca="false">LEN(B11)</f>
        <v>0</v>
      </c>
      <c r="D11" s="57" t="s">
        <v>426</v>
      </c>
      <c r="E11" s="73" t="s">
        <v>581</v>
      </c>
      <c r="F11" s="78" t="n">
        <f aca="false">LEN(E:E)</f>
        <v>15</v>
      </c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58</v>
      </c>
    </row>
    <row r="2" customFormat="false" ht="16.5" hidden="false" customHeight="false" outlineLevel="0" collapsed="false">
      <c r="A2" s="58" t="s">
        <v>407</v>
      </c>
      <c r="B2" s="59" t="s">
        <v>582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7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83</v>
      </c>
      <c r="C7" s="56" t="n">
        <f aca="false">LEN(B7)</f>
        <v>0</v>
      </c>
      <c r="D7" s="57" t="s">
        <v>584</v>
      </c>
      <c r="E7" s="62" t="s">
        <v>583</v>
      </c>
      <c r="F7" s="78" t="n">
        <f aca="false">LEN(E:E)</f>
        <v>2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585</v>
      </c>
      <c r="B8" s="57"/>
      <c r="C8" s="56" t="n">
        <f aca="false">LEN(B8)</f>
        <v>0</v>
      </c>
      <c r="D8" s="57" t="s">
        <v>531</v>
      </c>
      <c r="E8" s="73" t="s">
        <v>586</v>
      </c>
      <c r="F8" s="78" t="n">
        <f aca="false">LEN(E:E)</f>
        <v>21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8</v>
      </c>
      <c r="B9" s="16"/>
      <c r="C9" s="56" t="n">
        <f aca="false">LEN(B9)</f>
        <v>0</v>
      </c>
      <c r="D9" s="57" t="s">
        <v>450</v>
      </c>
      <c r="E9" s="62" t="s">
        <v>488</v>
      </c>
      <c r="F9" s="78" t="n">
        <f aca="false">LEN(E:E)</f>
        <v>15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87</v>
      </c>
      <c r="B10" s="57"/>
      <c r="C10" s="56" t="n">
        <f aca="false">LEN(B10)</f>
        <v>0</v>
      </c>
      <c r="D10" s="57" t="s">
        <v>588</v>
      </c>
      <c r="E10" s="62" t="s">
        <v>587</v>
      </c>
      <c r="F10" s="78" t="n">
        <f aca="false">LEN(E:E)</f>
        <v>9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89</v>
      </c>
      <c r="B11" s="57"/>
      <c r="C11" s="56" t="n">
        <f aca="false">LEN(B11)</f>
        <v>0</v>
      </c>
      <c r="D11" s="57" t="s">
        <v>590</v>
      </c>
      <c r="E11" s="62" t="s">
        <v>589</v>
      </c>
      <c r="F11" s="78" t="n">
        <f aca="false">LEN(E:E)</f>
        <v>1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89</v>
      </c>
      <c r="B12" s="57"/>
      <c r="C12" s="56" t="n">
        <f aca="false">LEN(B12)</f>
        <v>0</v>
      </c>
      <c r="D12" s="0" t="s">
        <v>456</v>
      </c>
      <c r="E12" s="62" t="s">
        <v>489</v>
      </c>
      <c r="F12" s="78" t="n">
        <f aca="false">LEN(E:E)</f>
        <v>14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57</v>
      </c>
      <c r="C13" s="56" t="n">
        <f aca="false">LEN(B13)</f>
        <v>0</v>
      </c>
      <c r="D13" s="0" t="s">
        <v>458</v>
      </c>
      <c r="E13" s="73" t="s">
        <v>459</v>
      </c>
      <c r="F13" s="78" t="n">
        <f aca="false">LEN(E:E)</f>
        <v>18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591</v>
      </c>
      <c r="C14" s="56" t="n">
        <f aca="false">LEN(B14)</f>
        <v>0</v>
      </c>
      <c r="D14" s="0" t="s">
        <v>450</v>
      </c>
      <c r="E14" s="62" t="s">
        <v>591</v>
      </c>
      <c r="F14" s="78" t="n">
        <f aca="false">LEN(E:E)</f>
        <v>22</v>
      </c>
      <c r="I14" s="56" t="n">
        <f aca="false">LEN(H14)</f>
        <v>0</v>
      </c>
    </row>
    <row r="15" customFormat="false" ht="13.5" hidden="false" customHeight="true" outlineLevel="0" collapsed="false">
      <c r="A15" s="57" t="s">
        <v>592</v>
      </c>
      <c r="B15" s="57"/>
      <c r="C15" s="56" t="n">
        <f aca="false">LEN(B15)</f>
        <v>0</v>
      </c>
      <c r="D15" s="0" t="s">
        <v>590</v>
      </c>
      <c r="E15" s="62" t="s">
        <v>592</v>
      </c>
      <c r="F15" s="78" t="n">
        <f aca="false">LEN(E:E)</f>
        <v>25</v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593</v>
      </c>
      <c r="C16" s="56" t="n">
        <f aca="false">LEN(B16)</f>
        <v>0</v>
      </c>
      <c r="D16" s="0" t="s">
        <v>456</v>
      </c>
      <c r="E16" s="62" t="s">
        <v>593</v>
      </c>
      <c r="F16" s="78" t="n">
        <f aca="false">LEN(E:E)</f>
        <v>21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594</v>
      </c>
      <c r="C17" s="56" t="n">
        <f aca="false">LEN(B17)</f>
        <v>0</v>
      </c>
      <c r="D17" s="0" t="s">
        <v>458</v>
      </c>
      <c r="E17" s="73" t="s">
        <v>595</v>
      </c>
      <c r="F17" s="78" t="n">
        <f aca="false">LEN(E:E)</f>
        <v>28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596</v>
      </c>
      <c r="C18" s="56" t="n">
        <f aca="false">LEN(B18)</f>
        <v>0</v>
      </c>
      <c r="D18" s="0" t="s">
        <v>453</v>
      </c>
      <c r="E18" s="73" t="s">
        <v>597</v>
      </c>
      <c r="F18" s="78" t="n">
        <f aca="false">LEN(E:E)</f>
        <v>29</v>
      </c>
      <c r="I18" s="56" t="n">
        <f aca="false">LEN(H18)</f>
        <v>0</v>
      </c>
    </row>
    <row r="19" customFormat="false" ht="12.75" hidden="false" customHeight="false" outlineLevel="0" collapsed="false">
      <c r="A19" s="0" t="s">
        <v>598</v>
      </c>
      <c r="C19" s="56" t="n">
        <f aca="false">LEN(B19)</f>
        <v>0</v>
      </c>
      <c r="D19" s="0" t="s">
        <v>450</v>
      </c>
      <c r="E19" s="73" t="s">
        <v>599</v>
      </c>
      <c r="F19" s="78" t="n">
        <f aca="false">LEN(E:E)</f>
        <v>17</v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600</v>
      </c>
      <c r="C20" s="56" t="n">
        <f aca="false">LEN(B20)</f>
        <v>0</v>
      </c>
      <c r="D20" s="0" t="s">
        <v>575</v>
      </c>
      <c r="E20" s="90" t="s">
        <v>601</v>
      </c>
      <c r="F20" s="78" t="n">
        <f aca="false">LEN(E:E)</f>
        <v>13</v>
      </c>
      <c r="I20" s="56" t="n">
        <f aca="false">LEN(H20)</f>
        <v>0</v>
      </c>
    </row>
    <row r="21" customFormat="false" ht="12.75" hidden="false" customHeight="false" outlineLevel="0" collapsed="false">
      <c r="A21" s="0" t="s">
        <v>602</v>
      </c>
      <c r="C21" s="56" t="n">
        <f aca="false">LEN(B21)</f>
        <v>0</v>
      </c>
      <c r="D21" s="0" t="s">
        <v>588</v>
      </c>
      <c r="E21" s="73" t="s">
        <v>603</v>
      </c>
      <c r="F21" s="78" t="n">
        <f aca="false">LEN(E:E)</f>
        <v>25</v>
      </c>
      <c r="I21" s="56" t="n">
        <f aca="false">LEN(H21)</f>
        <v>0</v>
      </c>
    </row>
    <row r="22" customFormat="false" ht="12.75" hidden="false" customHeight="false" outlineLevel="0" collapsed="false">
      <c r="A22" s="0" t="s">
        <v>604</v>
      </c>
      <c r="C22" s="56" t="n">
        <f aca="false">LEN(B22)</f>
        <v>0</v>
      </c>
      <c r="D22" s="0" t="s">
        <v>590</v>
      </c>
      <c r="E22" s="73" t="s">
        <v>605</v>
      </c>
      <c r="F22" s="78" t="n">
        <f aca="false">LEN(E:E)</f>
        <v>30</v>
      </c>
      <c r="I22" s="56" t="n">
        <f aca="false">LEN(H22)</f>
        <v>0</v>
      </c>
    </row>
    <row r="23" customFormat="false" ht="12.75" hidden="false" customHeight="false" outlineLevel="0" collapsed="false">
      <c r="A23" s="0" t="s">
        <v>606</v>
      </c>
      <c r="C23" s="56" t="n">
        <f aca="false">LEN(B23)</f>
        <v>0</v>
      </c>
      <c r="D23" s="0" t="s">
        <v>519</v>
      </c>
      <c r="E23" s="73" t="s">
        <v>607</v>
      </c>
      <c r="F23" s="78" t="n">
        <f aca="false">LEN(E:E)</f>
        <v>30</v>
      </c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60</v>
      </c>
    </row>
    <row r="2" customFormat="false" ht="16.5" hidden="false" customHeight="false" outlineLevel="0" collapsed="false">
      <c r="A2" s="58" t="s">
        <v>407</v>
      </c>
      <c r="B2" s="59" t="s">
        <v>608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3</v>
      </c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2</v>
      </c>
    </row>
    <row r="2" customFormat="false" ht="16.5" hidden="false" customHeight="false" outlineLevel="0" collapsed="false">
      <c r="A2" s="58" t="s">
        <v>407</v>
      </c>
      <c r="B2" s="59" t="s">
        <v>408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8:A97)</f>
        <v>6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E8:E97)</f>
        <v>6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68" t="s">
        <v>419</v>
      </c>
      <c r="B7" s="68"/>
      <c r="C7" s="56" t="n">
        <f aca="false">LEN(B7)</f>
        <v>0</v>
      </c>
      <c r="D7" s="68" t="s">
        <v>420</v>
      </c>
      <c r="E7" s="69" t="s">
        <v>419</v>
      </c>
      <c r="F7" s="70" t="n">
        <f aca="false">LEN(E:E)</f>
        <v>22</v>
      </c>
      <c r="G7" s="71" t="n">
        <v>158252</v>
      </c>
      <c r="H7" s="71"/>
      <c r="I7" s="72"/>
      <c r="J7" s="71"/>
      <c r="K7" s="71"/>
      <c r="L7" s="0" t="s">
        <v>421</v>
      </c>
    </row>
    <row r="8" customFormat="false" ht="12.75" hidden="false" customHeight="false" outlineLevel="0" collapsed="false">
      <c r="A8" s="0" t="s">
        <v>422</v>
      </c>
      <c r="C8" s="56" t="n">
        <f aca="false">LEN(B8)</f>
        <v>0</v>
      </c>
      <c r="D8" s="57" t="s">
        <v>423</v>
      </c>
      <c r="E8" s="73" t="s">
        <v>424</v>
      </c>
      <c r="F8" s="70" t="n">
        <f aca="false">LEN(E:E)</f>
        <v>2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25</v>
      </c>
      <c r="B9" s="57"/>
      <c r="C9" s="56" t="n">
        <f aca="false">LEN(B9)</f>
        <v>0</v>
      </c>
      <c r="D9" s="57" t="s">
        <v>426</v>
      </c>
      <c r="E9" s="73" t="s">
        <v>427</v>
      </c>
      <c r="F9" s="70" t="n">
        <f aca="false">LEN(E:E)</f>
        <v>2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28</v>
      </c>
      <c r="B10" s="57"/>
      <c r="C10" s="56" t="n">
        <f aca="false">LEN(B10)</f>
        <v>0</v>
      </c>
      <c r="D10" s="57" t="s">
        <v>429</v>
      </c>
      <c r="E10" s="73" t="s">
        <v>430</v>
      </c>
      <c r="F10" s="70" t="n">
        <f aca="false">LEN(E:E)</f>
        <v>11</v>
      </c>
      <c r="I10" s="56" t="n">
        <f aca="false">LEN(H10)</f>
        <v>0</v>
      </c>
    </row>
    <row r="11" customFormat="false" ht="51" hidden="false" customHeight="false" outlineLevel="0" collapsed="false">
      <c r="A11" s="57" t="s">
        <v>431</v>
      </c>
      <c r="B11" s="57"/>
      <c r="C11" s="56" t="n">
        <f aca="false">LEN(B11)</f>
        <v>0</v>
      </c>
      <c r="D11" s="74" t="s">
        <v>432</v>
      </c>
      <c r="E11" s="73" t="s">
        <v>433</v>
      </c>
      <c r="F11" s="70" t="n">
        <f aca="false">LEN(E:E)</f>
        <v>24</v>
      </c>
      <c r="I11" s="56" t="n">
        <f aca="false">LEN(H11)</f>
        <v>0</v>
      </c>
    </row>
    <row r="12" customFormat="false" ht="51" hidden="false" customHeight="false" outlineLevel="0" collapsed="false">
      <c r="A12" s="57" t="s">
        <v>434</v>
      </c>
      <c r="C12" s="56" t="n">
        <f aca="false">LEN(B12)</f>
        <v>0</v>
      </c>
      <c r="D12" s="74" t="s">
        <v>435</v>
      </c>
      <c r="E12" s="73" t="s">
        <v>436</v>
      </c>
      <c r="F12" s="70" t="n">
        <f aca="false">LEN(E:E)</f>
        <v>20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437</v>
      </c>
      <c r="B13" s="57"/>
      <c r="C13" s="56" t="n">
        <f aca="false">LEN(B13)</f>
        <v>0</v>
      </c>
      <c r="D13" s="0" t="s">
        <v>426</v>
      </c>
      <c r="E13" s="73" t="s">
        <v>438</v>
      </c>
      <c r="F13" s="70" t="n">
        <f aca="false">LEN(E:E)</f>
        <v>24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61</v>
      </c>
    </row>
    <row r="2" customFormat="false" ht="16.5" hidden="false" customHeight="false" outlineLevel="0" collapsed="false">
      <c r="A2" s="58" t="s">
        <v>407</v>
      </c>
      <c r="B2" s="59" t="s">
        <v>610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4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611</v>
      </c>
      <c r="C7" s="56" t="n">
        <f aca="false">LEN(B7)</f>
        <v>0</v>
      </c>
      <c r="D7" s="57"/>
      <c r="E7" s="62" t="s">
        <v>611</v>
      </c>
      <c r="F7" s="78" t="n">
        <f aca="false">LEN(E:E)</f>
        <v>21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51</v>
      </c>
      <c r="B8" s="57"/>
      <c r="C8" s="56" t="n">
        <f aca="false">LEN(B8)</f>
        <v>0</v>
      </c>
      <c r="D8" s="57" t="s">
        <v>450</v>
      </c>
      <c r="E8" s="62" t="s">
        <v>451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612</v>
      </c>
      <c r="B9" s="16"/>
      <c r="C9" s="56" t="n">
        <f aca="false">LEN(B9)</f>
        <v>0</v>
      </c>
      <c r="D9" s="57" t="s">
        <v>575</v>
      </c>
      <c r="E9" s="94" t="s">
        <v>613</v>
      </c>
      <c r="F9" s="78" t="n">
        <f aca="false">LEN(E:E)</f>
        <v>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614</v>
      </c>
      <c r="B10" s="57"/>
      <c r="C10" s="56" t="n">
        <f aca="false">LEN(B10)</f>
        <v>0</v>
      </c>
      <c r="D10" s="57" t="s">
        <v>426</v>
      </c>
      <c r="E10" s="73" t="s">
        <v>615</v>
      </c>
      <c r="F10" s="78" t="n">
        <f aca="false">LEN(E:E)</f>
        <v>16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62</v>
      </c>
    </row>
    <row r="2" customFormat="false" ht="16.5" hidden="false" customHeight="false" outlineLevel="0" collapsed="false">
      <c r="A2" s="58" t="s">
        <v>407</v>
      </c>
      <c r="B2" s="59" t="s">
        <v>61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617</v>
      </c>
      <c r="C7" s="56" t="n">
        <f aca="false">LEN(B7)</f>
        <v>0</v>
      </c>
      <c r="D7" s="87" t="s">
        <v>618</v>
      </c>
      <c r="E7" s="62" t="s">
        <v>617</v>
      </c>
      <c r="F7" s="78" t="n">
        <f aca="false">LEN(E:E)</f>
        <v>30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619</v>
      </c>
      <c r="B8" s="57"/>
      <c r="C8" s="56" t="n">
        <f aca="false">LEN(B8)</f>
        <v>0</v>
      </c>
      <c r="D8" s="87" t="s">
        <v>531</v>
      </c>
      <c r="E8" s="73" t="s">
        <v>620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8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64</v>
      </c>
    </row>
    <row r="2" customFormat="false" ht="16.5" hidden="false" customHeight="false" outlineLevel="0" collapsed="false">
      <c r="A2" s="58" t="s">
        <v>407</v>
      </c>
      <c r="B2" s="59" t="s">
        <v>621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551</v>
      </c>
      <c r="C7" s="56" t="n">
        <f aca="false">LEN(B7)</f>
        <v>0</v>
      </c>
      <c r="D7" s="57" t="s">
        <v>531</v>
      </c>
      <c r="E7" s="73" t="s">
        <v>609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66</v>
      </c>
    </row>
    <row r="2" customFormat="false" ht="16.5" hidden="false" customHeight="false" outlineLevel="0" collapsed="false">
      <c r="A2" s="58" t="s">
        <v>407</v>
      </c>
      <c r="B2" s="59" t="s">
        <v>622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3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68</v>
      </c>
    </row>
    <row r="2" customFormat="false" ht="16.5" hidden="false" customHeight="false" outlineLevel="0" collapsed="false">
      <c r="A2" s="58" t="s">
        <v>407</v>
      </c>
      <c r="B2" s="59" t="s">
        <v>623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624</v>
      </c>
      <c r="C7" s="56" t="n">
        <f aca="false">LEN(B7)</f>
        <v>0</v>
      </c>
      <c r="D7" s="87" t="s">
        <v>625</v>
      </c>
      <c r="E7" s="62" t="s">
        <v>624</v>
      </c>
      <c r="F7" s="78" t="n">
        <f aca="false">LEN(E:E)</f>
        <v>26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8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8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70</v>
      </c>
    </row>
    <row r="2" customFormat="false" ht="16.5" hidden="false" customHeight="false" outlineLevel="0" collapsed="false">
      <c r="A2" s="58" t="s">
        <v>407</v>
      </c>
      <c r="B2" s="59" t="s">
        <v>62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3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627</v>
      </c>
      <c r="C7" s="56" t="n">
        <f aca="false">LEN(B7)</f>
        <v>0</v>
      </c>
      <c r="D7" s="87" t="s">
        <v>628</v>
      </c>
      <c r="E7" s="62" t="s">
        <v>627</v>
      </c>
      <c r="F7" s="78" t="n">
        <f aca="false">LEN(E:E)</f>
        <v>2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57"/>
      <c r="C8" s="56" t="n">
        <f aca="false">LEN(B8)</f>
        <v>0</v>
      </c>
      <c r="D8" s="8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16"/>
      <c r="C9" s="56" t="n">
        <f aca="false">LEN(B9)</f>
        <v>0</v>
      </c>
      <c r="D9" s="8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71</v>
      </c>
    </row>
    <row r="2" customFormat="false" ht="16.5" hidden="false" customHeight="false" outlineLevel="0" collapsed="false">
      <c r="A2" s="58" t="s">
        <v>407</v>
      </c>
      <c r="B2" s="59" t="s">
        <v>629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630</v>
      </c>
      <c r="C7" s="56" t="n">
        <f aca="false">LEN(B7)</f>
        <v>0</v>
      </c>
      <c r="D7" s="57" t="s">
        <v>631</v>
      </c>
      <c r="E7" s="62" t="s">
        <v>630</v>
      </c>
      <c r="F7" s="78" t="n">
        <f aca="false">LEN(E:E)</f>
        <v>1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632</v>
      </c>
      <c r="B8" s="57"/>
      <c r="C8" s="56" t="n">
        <f aca="false">LEN(B8)</f>
        <v>0</v>
      </c>
      <c r="D8" s="57" t="s">
        <v>453</v>
      </c>
      <c r="E8" s="73" t="s">
        <v>633</v>
      </c>
      <c r="F8" s="78" t="n">
        <f aca="false">LEN(E:E)</f>
        <v>27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634</v>
      </c>
      <c r="B9" s="16"/>
      <c r="C9" s="56" t="n">
        <f aca="false">LEN(B9)</f>
        <v>0</v>
      </c>
      <c r="D9" s="57" t="s">
        <v>635</v>
      </c>
      <c r="E9" s="73" t="s">
        <v>636</v>
      </c>
      <c r="F9" s="78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637</v>
      </c>
      <c r="B10" s="57"/>
      <c r="C10" s="56" t="n">
        <f aca="false">LEN(B10)</f>
        <v>0</v>
      </c>
      <c r="D10" s="57" t="s">
        <v>638</v>
      </c>
      <c r="E10" s="73" t="s">
        <v>639</v>
      </c>
      <c r="F10" s="78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95" t="s">
        <v>640</v>
      </c>
      <c r="C11" s="56" t="n">
        <f aca="false">LEN(B11)</f>
        <v>0</v>
      </c>
      <c r="D11" s="57" t="s">
        <v>426</v>
      </c>
      <c r="E11" s="73" t="s">
        <v>641</v>
      </c>
      <c r="F11" s="78" t="n">
        <f aca="false">LEN(E:E)</f>
        <v>21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642</v>
      </c>
      <c r="B12" s="57"/>
      <c r="C12" s="56" t="n">
        <f aca="false">LEN(B12)</f>
        <v>0</v>
      </c>
      <c r="D12" s="0" t="s">
        <v>444</v>
      </c>
      <c r="E12" s="73" t="s">
        <v>643</v>
      </c>
      <c r="F12" s="78" t="n">
        <f aca="false">LEN(E:E)</f>
        <v>28</v>
      </c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73</v>
      </c>
    </row>
    <row r="2" customFormat="false" ht="16.5" hidden="false" customHeight="false" outlineLevel="0" collapsed="false">
      <c r="A2" s="58" t="s">
        <v>407</v>
      </c>
      <c r="B2" s="59" t="s">
        <v>644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5)</f>
        <v>3</v>
      </c>
      <c r="E3" s="62"/>
      <c r="F3" s="63"/>
      <c r="G3" s="45" t="s">
        <v>410</v>
      </c>
      <c r="H3" s="0" t="n">
        <f aca="false">COUNTA(G8:G95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5)</f>
        <v>0</v>
      </c>
      <c r="E4" s="62"/>
      <c r="F4" s="63"/>
      <c r="G4" s="45" t="s">
        <v>412</v>
      </c>
      <c r="H4" s="0" t="n">
        <f aca="false">COUNTA(H8:H95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645</v>
      </c>
      <c r="B7" s="57"/>
      <c r="C7" s="56" t="n">
        <f aca="false">LEN(B7)</f>
        <v>0</v>
      </c>
      <c r="D7" s="87" t="s">
        <v>646</v>
      </c>
      <c r="E7" s="91" t="s">
        <v>645</v>
      </c>
      <c r="F7" s="78" t="n">
        <f aca="false">LEN(E:E)</f>
        <v>26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07</v>
      </c>
      <c r="B8" s="16"/>
      <c r="C8" s="56" t="n">
        <f aca="false">LEN(B8)</f>
        <v>0</v>
      </c>
      <c r="D8" s="8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57"/>
      <c r="C9" s="56" t="n">
        <f aca="false">LEN(B9)</f>
        <v>0</v>
      </c>
      <c r="D9" s="87" t="s">
        <v>426</v>
      </c>
      <c r="E9" s="96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3.5" hidden="false" customHeight="true" outlineLevel="0" collapsed="false">
      <c r="A14" s="57"/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75</v>
      </c>
    </row>
    <row r="2" customFormat="false" ht="16.5" hidden="false" customHeight="true" outlineLevel="0" collapsed="false">
      <c r="A2" s="58" t="s">
        <v>407</v>
      </c>
      <c r="B2" s="98" t="s">
        <v>647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648</v>
      </c>
      <c r="B7" s="57"/>
      <c r="C7" s="56" t="n">
        <f aca="false">LEN(B7)</f>
        <v>0</v>
      </c>
      <c r="D7" s="57" t="s">
        <v>444</v>
      </c>
      <c r="E7" s="73" t="s">
        <v>620</v>
      </c>
      <c r="F7" s="78" t="n">
        <f aca="false">LEN(E:E)</f>
        <v>1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76</v>
      </c>
    </row>
    <row r="2" customFormat="false" ht="16.5" hidden="false" customHeight="true" outlineLevel="0" collapsed="false">
      <c r="A2" s="58" t="s">
        <v>407</v>
      </c>
      <c r="B2" s="98" t="s">
        <v>64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8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650</v>
      </c>
      <c r="B7" s="57"/>
      <c r="C7" s="56" t="n">
        <f aca="false">LEN(B7)</f>
        <v>0</v>
      </c>
      <c r="D7" s="57" t="s">
        <v>651</v>
      </c>
      <c r="E7" s="99" t="s">
        <v>652</v>
      </c>
      <c r="F7" s="78" t="n">
        <f aca="false">LEN(E:E)</f>
        <v>5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612</v>
      </c>
      <c r="B9" s="57"/>
      <c r="C9" s="56" t="n">
        <f aca="false">LEN(B9)</f>
        <v>0</v>
      </c>
      <c r="D9" s="57" t="s">
        <v>575</v>
      </c>
      <c r="E9" s="94" t="s">
        <v>613</v>
      </c>
      <c r="F9" s="78" t="n">
        <f aca="false">LEN(E:E)</f>
        <v>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89</v>
      </c>
      <c r="B10" s="16"/>
      <c r="C10" s="56" t="n">
        <f aca="false">LEN(B10)</f>
        <v>0</v>
      </c>
      <c r="D10" s="57" t="s">
        <v>456</v>
      </c>
      <c r="E10" s="62" t="s">
        <v>489</v>
      </c>
      <c r="F10" s="78" t="n">
        <f aca="false">LEN(E:E)</f>
        <v>14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653</v>
      </c>
      <c r="B11" s="57"/>
      <c r="C11" s="56" t="n">
        <f aca="false">LEN(B11)</f>
        <v>0</v>
      </c>
      <c r="D11" s="57" t="s">
        <v>536</v>
      </c>
      <c r="E11" s="90" t="s">
        <v>535</v>
      </c>
      <c r="F11" s="78" t="n">
        <f aca="false">LEN(E:E)</f>
        <v>3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57</v>
      </c>
      <c r="B12" s="57"/>
      <c r="C12" s="56" t="n">
        <f aca="false">LEN(B12)</f>
        <v>0</v>
      </c>
      <c r="D12" s="57" t="s">
        <v>458</v>
      </c>
      <c r="E12" s="73" t="s">
        <v>459</v>
      </c>
      <c r="F12" s="78" t="n">
        <f aca="false">LEN(E:E)</f>
        <v>18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654</v>
      </c>
      <c r="B13" s="57"/>
      <c r="C13" s="56" t="n">
        <f aca="false">LEN(B13)</f>
        <v>0</v>
      </c>
      <c r="D13" s="0" t="s">
        <v>655</v>
      </c>
      <c r="E13" s="73" t="s">
        <v>656</v>
      </c>
      <c r="F13" s="78" t="n">
        <f aca="false">LEN(E:E)</f>
        <v>19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657</v>
      </c>
      <c r="C14" s="56" t="n">
        <f aca="false">LEN(B14)</f>
        <v>0</v>
      </c>
      <c r="D14" s="0" t="s">
        <v>453</v>
      </c>
      <c r="E14" s="73" t="s">
        <v>658</v>
      </c>
      <c r="F14" s="78" t="n">
        <f aca="false">LEN(E:E)</f>
        <v>19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4</v>
      </c>
    </row>
    <row r="2" customFormat="false" ht="16.5" hidden="false" customHeight="false" outlineLevel="0" collapsed="false">
      <c r="A2" s="58" t="s">
        <v>407</v>
      </c>
      <c r="B2" s="59" t="s">
        <v>439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8:A96)</f>
        <v>6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8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68" t="s">
        <v>440</v>
      </c>
      <c r="B7" s="68"/>
      <c r="C7" s="56" t="n">
        <f aca="false">LEN(B7)</f>
        <v>0</v>
      </c>
      <c r="D7" s="75" t="s">
        <v>441</v>
      </c>
      <c r="E7" s="69" t="s">
        <v>440</v>
      </c>
      <c r="F7" s="70" t="n">
        <f aca="false">LEN(E:E)</f>
        <v>22</v>
      </c>
      <c r="G7" s="71"/>
      <c r="H7" s="71"/>
      <c r="I7" s="72"/>
      <c r="J7" s="71"/>
      <c r="K7" s="71"/>
      <c r="L7" s="0" t="s">
        <v>421</v>
      </c>
    </row>
    <row r="8" customFormat="false" ht="12.75" hidden="false" customHeight="false" outlineLevel="0" collapsed="false">
      <c r="A8" s="57" t="s">
        <v>422</v>
      </c>
      <c r="C8" s="56" t="n">
        <f aca="false">LEN(B8)</f>
        <v>0</v>
      </c>
      <c r="D8" s="76" t="s">
        <v>423</v>
      </c>
      <c r="E8" s="73" t="s">
        <v>424</v>
      </c>
      <c r="F8" s="70" t="n">
        <f aca="false">LEN(E:E)</f>
        <v>2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25</v>
      </c>
      <c r="B9" s="57"/>
      <c r="C9" s="56" t="n">
        <f aca="false">LEN(B9)</f>
        <v>0</v>
      </c>
      <c r="D9" s="76" t="s">
        <v>426</v>
      </c>
      <c r="E9" s="73" t="s">
        <v>427</v>
      </c>
      <c r="F9" s="70" t="n">
        <f aca="false">LEN(E:E)</f>
        <v>2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28</v>
      </c>
      <c r="B10" s="57"/>
      <c r="C10" s="56" t="n">
        <f aca="false">LEN(B10)</f>
        <v>0</v>
      </c>
      <c r="D10" s="76" t="s">
        <v>429</v>
      </c>
      <c r="E10" s="73" t="s">
        <v>430</v>
      </c>
      <c r="F10" s="70" t="n">
        <f aca="false">LEN(E:E)</f>
        <v>11</v>
      </c>
      <c r="I10" s="56" t="n">
        <f aca="false">LEN(H10)</f>
        <v>0</v>
      </c>
    </row>
    <row r="11" customFormat="false" ht="51" hidden="false" customHeight="false" outlineLevel="0" collapsed="false">
      <c r="A11" s="57" t="s">
        <v>431</v>
      </c>
      <c r="B11" s="57"/>
      <c r="C11" s="56" t="n">
        <f aca="false">LEN(B11)</f>
        <v>0</v>
      </c>
      <c r="D11" s="74" t="s">
        <v>432</v>
      </c>
      <c r="E11" s="73" t="s">
        <v>433</v>
      </c>
      <c r="F11" s="70" t="n">
        <f aca="false">LEN(E:E)</f>
        <v>24</v>
      </c>
      <c r="I11" s="56" t="n">
        <f aca="false">LEN(H11)</f>
        <v>0</v>
      </c>
    </row>
    <row r="12" customFormat="false" ht="51" hidden="false" customHeight="false" outlineLevel="0" collapsed="false">
      <c r="A12" s="57" t="s">
        <v>434</v>
      </c>
      <c r="C12" s="56" t="n">
        <f aca="false">LEN(B12)</f>
        <v>0</v>
      </c>
      <c r="D12" s="77" t="s">
        <v>435</v>
      </c>
      <c r="E12" s="73" t="s">
        <v>436</v>
      </c>
      <c r="F12" s="70" t="n">
        <f aca="false">LEN(E:E)</f>
        <v>20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37</v>
      </c>
      <c r="B13" s="57"/>
      <c r="C13" s="56" t="n">
        <f aca="false">LEN(B13)</f>
        <v>0</v>
      </c>
      <c r="D13" s="16" t="s">
        <v>426</v>
      </c>
      <c r="E13" s="73" t="s">
        <v>438</v>
      </c>
      <c r="F13" s="70" t="n">
        <f aca="false">LEN(E:E)</f>
        <v>24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4.13"/>
    <col collapsed="false" customWidth="true" hidden="false" outlineLevel="0" max="5" min="5" style="16" width="32.28"/>
    <col collapsed="false" customWidth="true" hidden="false" outlineLevel="0" max="6" min="6" style="16" width="9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78</v>
      </c>
    </row>
    <row r="2" customFormat="false" ht="16.5" hidden="false" customHeight="true" outlineLevel="0" collapsed="false">
      <c r="A2" s="58" t="s">
        <v>407</v>
      </c>
      <c r="B2" s="98" t="s">
        <v>65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35</v>
      </c>
      <c r="E3" s="82"/>
      <c r="F3" s="85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82"/>
      <c r="F4" s="85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82"/>
      <c r="F5" s="85"/>
    </row>
    <row r="6" customFormat="false" ht="51.75" hidden="false" customHeight="false" outlineLevel="0" collapsed="false">
      <c r="A6" s="65" t="s">
        <v>413</v>
      </c>
      <c r="B6" s="100"/>
      <c r="C6" s="66" t="s">
        <v>414</v>
      </c>
      <c r="D6" s="65" t="s">
        <v>415</v>
      </c>
      <c r="E6" s="101" t="s">
        <v>416</v>
      </c>
      <c r="F6" s="102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51" hidden="false" customHeight="false" outlineLevel="0" collapsed="false">
      <c r="A7" s="57" t="s">
        <v>660</v>
      </c>
      <c r="B7" s="103"/>
      <c r="C7" s="56" t="n">
        <f aca="false">LEN(B7)</f>
        <v>0</v>
      </c>
      <c r="D7" s="57" t="s">
        <v>661</v>
      </c>
      <c r="E7" s="104" t="s">
        <v>662</v>
      </c>
      <c r="F7" s="83" t="n">
        <f aca="false">LEN(E:E)</f>
        <v>71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0" t="s">
        <v>407</v>
      </c>
      <c r="B8" s="25"/>
      <c r="C8" s="56" t="n">
        <f aca="false">LEN(B8)</f>
        <v>0</v>
      </c>
      <c r="D8" s="57" t="s">
        <v>453</v>
      </c>
      <c r="E8" s="84" t="s">
        <v>492</v>
      </c>
      <c r="F8" s="83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663</v>
      </c>
      <c r="B9" s="103"/>
      <c r="C9" s="56" t="n">
        <f aca="false">LEN(B9)</f>
        <v>0</v>
      </c>
      <c r="D9" s="57" t="s">
        <v>426</v>
      </c>
      <c r="E9" s="84" t="s">
        <v>664</v>
      </c>
      <c r="F9" s="83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665</v>
      </c>
      <c r="B10" s="103"/>
      <c r="C10" s="56" t="n">
        <f aca="false">LEN(B10)</f>
        <v>0</v>
      </c>
      <c r="D10" s="57" t="s">
        <v>426</v>
      </c>
      <c r="E10" s="92" t="s">
        <v>666</v>
      </c>
      <c r="F10" s="83" t="n">
        <f aca="false">LEN(E:E)</f>
        <v>1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667</v>
      </c>
      <c r="B11" s="103"/>
      <c r="C11" s="56" t="n">
        <f aca="false">LEN(B11)</f>
        <v>0</v>
      </c>
      <c r="D11" s="57" t="s">
        <v>426</v>
      </c>
      <c r="E11" s="84" t="s">
        <v>668</v>
      </c>
      <c r="F11" s="83" t="n">
        <f aca="false">LEN(E:E)</f>
        <v>22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669</v>
      </c>
      <c r="B12" s="103"/>
      <c r="C12" s="56" t="n">
        <f aca="false">LEN(B12)</f>
        <v>0</v>
      </c>
      <c r="D12" s="57" t="s">
        <v>655</v>
      </c>
      <c r="E12" s="84" t="s">
        <v>670</v>
      </c>
      <c r="F12" s="83" t="n">
        <f aca="false">LEN(E:E)</f>
        <v>10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671</v>
      </c>
      <c r="B13" s="103"/>
      <c r="C13" s="56" t="n">
        <f aca="false">LEN(B13)</f>
        <v>0</v>
      </c>
      <c r="D13" s="57" t="s">
        <v>655</v>
      </c>
      <c r="E13" s="84" t="s">
        <v>672</v>
      </c>
      <c r="F13" s="83" t="n">
        <f aca="false">LEN(E:E)</f>
        <v>16</v>
      </c>
      <c r="I13" s="56" t="n">
        <f aca="false">LEN(H13)</f>
        <v>0</v>
      </c>
    </row>
    <row r="14" customFormat="false" ht="12.75" hidden="false" customHeight="false" outlineLevel="0" collapsed="false">
      <c r="A14" s="57" t="s">
        <v>673</v>
      </c>
      <c r="B14" s="103"/>
      <c r="C14" s="56" t="n">
        <f aca="false">LEN(B14)</f>
        <v>0</v>
      </c>
      <c r="D14" s="57" t="s">
        <v>426</v>
      </c>
      <c r="E14" s="84" t="s">
        <v>674</v>
      </c>
      <c r="F14" s="83" t="n">
        <f aca="false">LEN(E:E)</f>
        <v>22</v>
      </c>
      <c r="I14" s="56" t="n">
        <f aca="false">LEN(H14)</f>
        <v>0</v>
      </c>
    </row>
    <row r="15" customFormat="false" ht="12.75" hidden="false" customHeight="false" outlineLevel="0" collapsed="false">
      <c r="A15" s="57" t="s">
        <v>675</v>
      </c>
      <c r="B15" s="103"/>
      <c r="C15" s="56" t="n">
        <f aca="false">LEN(B15)</f>
        <v>0</v>
      </c>
      <c r="D15" s="57" t="s">
        <v>676</v>
      </c>
      <c r="E15" s="84" t="s">
        <v>677</v>
      </c>
      <c r="F15" s="83" t="n">
        <f aca="false">LEN(E:E)</f>
        <v>8</v>
      </c>
      <c r="I15" s="56" t="n">
        <f aca="false">LEN(H15)</f>
        <v>0</v>
      </c>
    </row>
    <row r="16" customFormat="false" ht="13.5" hidden="false" customHeight="true" outlineLevel="0" collapsed="false">
      <c r="A16" s="57" t="s">
        <v>678</v>
      </c>
      <c r="B16" s="103"/>
      <c r="C16" s="56" t="n">
        <f aca="false">LEN(B16)</f>
        <v>0</v>
      </c>
      <c r="D16" s="57" t="s">
        <v>531</v>
      </c>
      <c r="E16" s="84" t="s">
        <v>679</v>
      </c>
      <c r="F16" s="83" t="n">
        <f aca="false">LEN(E:E)</f>
        <v>21</v>
      </c>
      <c r="I16" s="56" t="n">
        <f aca="false">LEN(H16)</f>
        <v>0</v>
      </c>
    </row>
    <row r="17" customFormat="false" ht="12.75" hidden="false" customHeight="false" outlineLevel="0" collapsed="false">
      <c r="A17" s="57" t="s">
        <v>680</v>
      </c>
      <c r="B17" s="103"/>
      <c r="C17" s="56" t="n">
        <f aca="false">LEN(B17)</f>
        <v>0</v>
      </c>
      <c r="D17" s="57" t="s">
        <v>426</v>
      </c>
      <c r="E17" s="92" t="s">
        <v>681</v>
      </c>
      <c r="F17" s="83" t="n">
        <f aca="false">LEN(E:E)</f>
        <v>29</v>
      </c>
      <c r="I17" s="56" t="n">
        <f aca="false">LEN(H17)</f>
        <v>0</v>
      </c>
    </row>
    <row r="18" customFormat="false" ht="12.75" hidden="false" customHeight="false" outlineLevel="0" collapsed="false">
      <c r="A18" s="57" t="s">
        <v>682</v>
      </c>
      <c r="B18" s="103"/>
      <c r="C18" s="56" t="n">
        <f aca="false">LEN(B18)</f>
        <v>0</v>
      </c>
      <c r="D18" s="57" t="s">
        <v>426</v>
      </c>
      <c r="E18" s="92" t="s">
        <v>683</v>
      </c>
      <c r="F18" s="83" t="n">
        <f aca="false">LEN(E:E)</f>
        <v>30</v>
      </c>
      <c r="I18" s="56" t="n">
        <f aca="false">LEN(H18)</f>
        <v>0</v>
      </c>
    </row>
    <row r="19" customFormat="false" ht="12.75" hidden="false" customHeight="false" outlineLevel="0" collapsed="false">
      <c r="A19" s="57" t="s">
        <v>684</v>
      </c>
      <c r="B19" s="103"/>
      <c r="C19" s="56" t="n">
        <f aca="false">LEN(B19)</f>
        <v>0</v>
      </c>
      <c r="D19" s="0" t="s">
        <v>426</v>
      </c>
      <c r="E19" s="92" t="s">
        <v>685</v>
      </c>
      <c r="F19" s="83" t="n">
        <f aca="false">LEN(E:E)</f>
        <v>29</v>
      </c>
      <c r="I19" s="56" t="n">
        <f aca="false">LEN(H19)</f>
        <v>0</v>
      </c>
    </row>
    <row r="20" customFormat="false" ht="12.75" hidden="false" customHeight="false" outlineLevel="0" collapsed="false">
      <c r="A20" s="57" t="s">
        <v>686</v>
      </c>
      <c r="B20" s="25"/>
      <c r="C20" s="56" t="n">
        <f aca="false">LEN(B20)</f>
        <v>0</v>
      </c>
      <c r="D20" s="57" t="s">
        <v>450</v>
      </c>
      <c r="E20" s="103" t="s">
        <v>686</v>
      </c>
      <c r="F20" s="83" t="n">
        <f aca="false">LEN(E:E)</f>
        <v>16</v>
      </c>
      <c r="I20" s="56" t="n">
        <f aca="false">LEN(H20)</f>
        <v>0</v>
      </c>
    </row>
    <row r="21" customFormat="false" ht="12.75" hidden="false" customHeight="false" outlineLevel="0" collapsed="false">
      <c r="A21" s="57" t="s">
        <v>687</v>
      </c>
      <c r="B21" s="103"/>
      <c r="C21" s="56" t="n">
        <f aca="false">LEN(B21)</f>
        <v>0</v>
      </c>
      <c r="D21" s="57" t="s">
        <v>588</v>
      </c>
      <c r="E21" s="82" t="s">
        <v>688</v>
      </c>
      <c r="F21" s="83" t="n">
        <f aca="false">LEN(E:E)</f>
        <v>21</v>
      </c>
      <c r="I21" s="56" t="n">
        <f aca="false">LEN(H21)</f>
        <v>0</v>
      </c>
    </row>
    <row r="22" customFormat="false" ht="12.75" hidden="false" customHeight="false" outlineLevel="0" collapsed="false">
      <c r="A22" s="57" t="s">
        <v>689</v>
      </c>
      <c r="B22" s="103"/>
      <c r="C22" s="56" t="n">
        <f aca="false">LEN(B22)</f>
        <v>0</v>
      </c>
      <c r="D22" s="57" t="s">
        <v>590</v>
      </c>
      <c r="E22" s="82" t="s">
        <v>690</v>
      </c>
      <c r="F22" s="83" t="n">
        <f aca="false">LEN(E:E)</f>
        <v>26</v>
      </c>
      <c r="I22" s="56" t="n">
        <f aca="false">LEN(H22)</f>
        <v>0</v>
      </c>
    </row>
    <row r="23" customFormat="false" ht="12.75" hidden="false" customHeight="false" outlineLevel="0" collapsed="false">
      <c r="A23" s="57" t="s">
        <v>691</v>
      </c>
      <c r="B23" s="25"/>
      <c r="C23" s="56" t="n">
        <f aca="false">LEN(B23)</f>
        <v>0</v>
      </c>
      <c r="D23" s="57" t="s">
        <v>456</v>
      </c>
      <c r="E23" s="82" t="s">
        <v>691</v>
      </c>
      <c r="F23" s="83" t="n">
        <f aca="false">LEN(E:E)</f>
        <v>15</v>
      </c>
      <c r="I23" s="56" t="n">
        <f aca="false">LEN(H23)</f>
        <v>0</v>
      </c>
    </row>
    <row r="24" customFormat="false" ht="12.75" hidden="false" customHeight="false" outlineLevel="0" collapsed="false">
      <c r="A24" s="0" t="s">
        <v>692</v>
      </c>
      <c r="B24" s="25"/>
      <c r="C24" s="56" t="n">
        <f aca="false">LEN(B24)</f>
        <v>0</v>
      </c>
      <c r="D24" s="57" t="s">
        <v>536</v>
      </c>
      <c r="E24" s="82" t="s">
        <v>692</v>
      </c>
      <c r="F24" s="83" t="n">
        <f aca="false">LEN(E:E)</f>
        <v>15</v>
      </c>
      <c r="I24" s="56" t="n">
        <f aca="false">LEN(H24)</f>
        <v>0</v>
      </c>
    </row>
    <row r="25" customFormat="false" ht="12.75" hidden="false" customHeight="false" outlineLevel="0" collapsed="false">
      <c r="A25" s="57" t="s">
        <v>457</v>
      </c>
      <c r="B25" s="103"/>
      <c r="C25" s="56" t="n">
        <f aca="false">LEN(B25)</f>
        <v>0</v>
      </c>
      <c r="D25" s="57" t="s">
        <v>458</v>
      </c>
      <c r="E25" s="84" t="s">
        <v>459</v>
      </c>
      <c r="F25" s="83" t="n">
        <f aca="false">LEN(E:E)</f>
        <v>18</v>
      </c>
      <c r="I25" s="56" t="n">
        <f aca="false">LEN(H25)</f>
        <v>0</v>
      </c>
    </row>
    <row r="26" customFormat="false" ht="12.75" hidden="false" customHeight="false" outlineLevel="0" collapsed="false">
      <c r="A26" s="0" t="s">
        <v>693</v>
      </c>
      <c r="B26" s="25"/>
      <c r="C26" s="56" t="n">
        <f aca="false">LEN(B26)</f>
        <v>0</v>
      </c>
      <c r="D26" s="57" t="s">
        <v>694</v>
      </c>
      <c r="E26" s="105" t="s">
        <v>695</v>
      </c>
      <c r="F26" s="83" t="n">
        <f aca="false">LEN(E:E)</f>
        <v>20</v>
      </c>
      <c r="I26" s="56" t="n">
        <f aca="false">LEN(H26)</f>
        <v>0</v>
      </c>
    </row>
    <row r="27" customFormat="false" ht="12.75" hidden="false" customHeight="false" outlineLevel="0" collapsed="false">
      <c r="A27" s="57" t="s">
        <v>696</v>
      </c>
      <c r="B27" s="103"/>
      <c r="C27" s="56" t="n">
        <f aca="false">LEN(B27)</f>
        <v>0</v>
      </c>
      <c r="D27" s="57" t="s">
        <v>697</v>
      </c>
      <c r="E27" s="84" t="s">
        <v>698</v>
      </c>
      <c r="F27" s="83" t="n">
        <f aca="false">LEN(E:E)</f>
        <v>29</v>
      </c>
      <c r="I27" s="56" t="n">
        <f aca="false">LEN(H27)</f>
        <v>0</v>
      </c>
    </row>
    <row r="28" customFormat="false" ht="12.75" hidden="false" customHeight="false" outlineLevel="0" collapsed="false">
      <c r="A28" s="0" t="s">
        <v>699</v>
      </c>
      <c r="B28" s="25"/>
      <c r="C28" s="56" t="n">
        <f aca="false">LEN(B28)</f>
        <v>0</v>
      </c>
      <c r="D28" s="57" t="s">
        <v>655</v>
      </c>
      <c r="E28" s="84" t="s">
        <v>700</v>
      </c>
      <c r="F28" s="83" t="n">
        <f aca="false">LEN(E:E)</f>
        <v>13</v>
      </c>
      <c r="I28" s="56" t="n">
        <f aca="false">LEN(H28)</f>
        <v>0</v>
      </c>
    </row>
    <row r="29" customFormat="false" ht="12.75" hidden="false" customHeight="false" outlineLevel="0" collapsed="false">
      <c r="A29" s="57" t="s">
        <v>701</v>
      </c>
      <c r="B29" s="103"/>
      <c r="C29" s="56" t="n">
        <f aca="false">LEN(B29)</f>
        <v>0</v>
      </c>
      <c r="D29" s="57" t="s">
        <v>697</v>
      </c>
      <c r="E29" s="84" t="s">
        <v>702</v>
      </c>
      <c r="F29" s="83" t="n">
        <f aca="false">LEN(E:E)</f>
        <v>29</v>
      </c>
      <c r="I29" s="56" t="n">
        <f aca="false">LEN(H29)</f>
        <v>0</v>
      </c>
    </row>
    <row r="30" customFormat="false" ht="12.75" hidden="false" customHeight="false" outlineLevel="0" collapsed="false">
      <c r="A30" s="0" t="s">
        <v>703</v>
      </c>
      <c r="B30" s="25"/>
      <c r="C30" s="56" t="n">
        <f aca="false">LEN(B30)</f>
        <v>0</v>
      </c>
      <c r="D30" s="0" t="s">
        <v>697</v>
      </c>
      <c r="E30" s="84" t="s">
        <v>704</v>
      </c>
      <c r="F30" s="83" t="n">
        <f aca="false">LEN(E:E)</f>
        <v>28</v>
      </c>
      <c r="I30" s="56" t="n">
        <f aca="false">LEN(H30)</f>
        <v>0</v>
      </c>
    </row>
    <row r="31" customFormat="false" ht="12.75" hidden="false" customHeight="false" outlineLevel="0" collapsed="false">
      <c r="A31" s="57" t="s">
        <v>705</v>
      </c>
      <c r="B31" s="103"/>
      <c r="C31" s="56" t="n">
        <f aca="false">LEN(B31)</f>
        <v>0</v>
      </c>
      <c r="D31" s="0" t="s">
        <v>697</v>
      </c>
      <c r="E31" s="84" t="s">
        <v>706</v>
      </c>
      <c r="F31" s="83" t="n">
        <f aca="false">LEN(E:E)</f>
        <v>30</v>
      </c>
      <c r="I31" s="56" t="n">
        <f aca="false">LEN(H31)</f>
        <v>0</v>
      </c>
    </row>
    <row r="32" customFormat="false" ht="12.75" hidden="false" customHeight="false" outlineLevel="0" collapsed="false">
      <c r="A32" s="0" t="s">
        <v>707</v>
      </c>
      <c r="B32" s="25"/>
      <c r="C32" s="56" t="n">
        <f aca="false">LEN(B32)</f>
        <v>0</v>
      </c>
      <c r="D32" s="57" t="s">
        <v>697</v>
      </c>
      <c r="E32" s="84" t="s">
        <v>708</v>
      </c>
      <c r="F32" s="83" t="n">
        <f aca="false">LEN(E:E)</f>
        <v>16</v>
      </c>
      <c r="I32" s="56" t="n">
        <f aca="false">LEN(H32)</f>
        <v>0</v>
      </c>
    </row>
    <row r="33" customFormat="false" ht="12.75" hidden="false" customHeight="false" outlineLevel="0" collapsed="false">
      <c r="A33" s="57" t="s">
        <v>709</v>
      </c>
      <c r="B33" s="103"/>
      <c r="C33" s="56" t="n">
        <f aca="false">LEN(B33)</f>
        <v>0</v>
      </c>
      <c r="D33" s="57" t="s">
        <v>426</v>
      </c>
      <c r="E33" s="84" t="s">
        <v>710</v>
      </c>
      <c r="F33" s="83" t="n">
        <f aca="false">LEN(E:E)</f>
        <v>11</v>
      </c>
      <c r="I33" s="56" t="n">
        <f aca="false">LEN(H33)</f>
        <v>0</v>
      </c>
    </row>
    <row r="34" customFormat="false" ht="12.75" hidden="false" customHeight="false" outlineLevel="0" collapsed="false">
      <c r="A34" s="0" t="s">
        <v>711</v>
      </c>
      <c r="B34" s="25"/>
      <c r="C34" s="56" t="n">
        <f aca="false">LEN(B34)</f>
        <v>0</v>
      </c>
      <c r="D34" s="57" t="s">
        <v>426</v>
      </c>
      <c r="E34" s="84" t="s">
        <v>712</v>
      </c>
      <c r="F34" s="83" t="n">
        <f aca="false">LEN(E:E)</f>
        <v>25</v>
      </c>
      <c r="I34" s="56" t="n">
        <f aca="false">LEN(H34)</f>
        <v>0</v>
      </c>
    </row>
    <row r="35" customFormat="false" ht="12.75" hidden="false" customHeight="false" outlineLevel="0" collapsed="false">
      <c r="A35" s="57" t="s">
        <v>713</v>
      </c>
      <c r="B35" s="103"/>
      <c r="C35" s="56" t="n">
        <f aca="false">LEN(B35)</f>
        <v>0</v>
      </c>
      <c r="D35" s="0" t="s">
        <v>426</v>
      </c>
      <c r="E35" s="84" t="s">
        <v>714</v>
      </c>
      <c r="F35" s="83" t="n">
        <f aca="false">LEN(E:E)</f>
        <v>29</v>
      </c>
      <c r="I35" s="56" t="n">
        <f aca="false">LEN(H35)</f>
        <v>0</v>
      </c>
    </row>
    <row r="36" customFormat="false" ht="12.75" hidden="false" customHeight="false" outlineLevel="0" collapsed="false">
      <c r="A36" s="0" t="s">
        <v>715</v>
      </c>
      <c r="B36" s="25"/>
      <c r="C36" s="56" t="n">
        <f aca="false">LEN(B36)</f>
        <v>0</v>
      </c>
      <c r="D36" s="57" t="s">
        <v>426</v>
      </c>
      <c r="E36" s="84" t="s">
        <v>716</v>
      </c>
      <c r="F36" s="83" t="n">
        <f aca="false">LEN(E:E)</f>
        <v>24</v>
      </c>
      <c r="I36" s="56" t="n">
        <f aca="false">LEN(H36)</f>
        <v>0</v>
      </c>
    </row>
    <row r="37" customFormat="false" ht="12.75" hidden="false" customHeight="false" outlineLevel="0" collapsed="false">
      <c r="A37" s="57" t="s">
        <v>717</v>
      </c>
      <c r="B37" s="103"/>
      <c r="C37" s="56" t="n">
        <f aca="false">LEN(B37)</f>
        <v>0</v>
      </c>
      <c r="D37" s="57" t="s">
        <v>426</v>
      </c>
      <c r="E37" s="84" t="s">
        <v>718</v>
      </c>
      <c r="F37" s="83" t="n">
        <f aca="false">LEN(E:E)</f>
        <v>27</v>
      </c>
      <c r="I37" s="56" t="n">
        <f aca="false">LEN(H37)</f>
        <v>0</v>
      </c>
    </row>
    <row r="38" customFormat="false" ht="12.75" hidden="false" customHeight="false" outlineLevel="0" collapsed="false">
      <c r="A38" s="0" t="s">
        <v>719</v>
      </c>
      <c r="B38" s="25"/>
      <c r="C38" s="106" t="n">
        <f aca="false">LEN(B38)</f>
        <v>0</v>
      </c>
      <c r="D38" s="57" t="s">
        <v>426</v>
      </c>
      <c r="E38" s="84" t="s">
        <v>720</v>
      </c>
      <c r="F38" s="83" t="n">
        <f aca="false">LEN(E:E)</f>
        <v>28</v>
      </c>
      <c r="I38" s="56" t="n">
        <f aca="false">LEN(H38)</f>
        <v>0</v>
      </c>
    </row>
    <row r="39" customFormat="false" ht="12.75" hidden="false" customHeight="false" outlineLevel="0" collapsed="false">
      <c r="A39" s="57" t="s">
        <v>721</v>
      </c>
      <c r="B39" s="103"/>
      <c r="C39" s="56" t="n">
        <f aca="false">LEN(B39)</f>
        <v>0</v>
      </c>
      <c r="D39" s="0" t="s">
        <v>426</v>
      </c>
      <c r="E39" s="84" t="s">
        <v>722</v>
      </c>
      <c r="F39" s="83" t="n">
        <f aca="false">LEN(E:E)</f>
        <v>30</v>
      </c>
      <c r="I39" s="56" t="n">
        <f aca="false">LEN(H39)</f>
        <v>0</v>
      </c>
    </row>
    <row r="40" customFormat="false" ht="12.75" hidden="false" customHeight="false" outlineLevel="0" collapsed="false">
      <c r="A40" s="0" t="s">
        <v>723</v>
      </c>
      <c r="B40" s="25"/>
      <c r="C40" s="56" t="n">
        <f aca="false">LEN(B40)</f>
        <v>0</v>
      </c>
      <c r="D40" s="57" t="s">
        <v>426</v>
      </c>
      <c r="E40" s="84" t="s">
        <v>724</v>
      </c>
      <c r="F40" s="83" t="n">
        <f aca="false">LEN(E:E)</f>
        <v>29</v>
      </c>
      <c r="I40" s="56" t="n">
        <f aca="false">LEN(H40)</f>
        <v>0</v>
      </c>
    </row>
    <row r="41" customFormat="false" ht="12.75" hidden="false" customHeight="false" outlineLevel="0" collapsed="false">
      <c r="A41" s="57" t="s">
        <v>725</v>
      </c>
      <c r="B41" s="103"/>
      <c r="C41" s="56" t="n">
        <f aca="false">LEN(B41)</f>
        <v>0</v>
      </c>
      <c r="D41" s="0" t="s">
        <v>444</v>
      </c>
      <c r="E41" s="92" t="s">
        <v>726</v>
      </c>
      <c r="F41" s="83" t="n">
        <f aca="false">LEN(E:E)</f>
        <v>26</v>
      </c>
      <c r="I41" s="56" t="n">
        <f aca="false">LEN(H41)</f>
        <v>0</v>
      </c>
    </row>
    <row r="42" customFormat="false" ht="12.75" hidden="false" customHeight="false" outlineLevel="0" collapsed="false">
      <c r="B42" s="25"/>
      <c r="C42" s="56" t="n">
        <f aca="false">LEN(B42)</f>
        <v>0</v>
      </c>
      <c r="E42" s="82"/>
      <c r="F42" s="85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82"/>
      <c r="F43" s="85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82"/>
      <c r="F44" s="85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82"/>
      <c r="F45" s="85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82"/>
      <c r="F46" s="85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82"/>
      <c r="F47" s="85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82"/>
      <c r="F48" s="85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82"/>
      <c r="F49" s="85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82"/>
      <c r="F50" s="85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82"/>
      <c r="F51" s="85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79</v>
      </c>
    </row>
    <row r="2" customFormat="false" ht="16.5" hidden="false" customHeight="true" outlineLevel="0" collapsed="false">
      <c r="A2" s="58" t="s">
        <v>407</v>
      </c>
      <c r="B2" s="98" t="s">
        <v>727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3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728</v>
      </c>
      <c r="B7" s="57"/>
      <c r="C7" s="56" t="n">
        <f aca="false">LEN(B7)</f>
        <v>0</v>
      </c>
      <c r="D7" s="57" t="s">
        <v>729</v>
      </c>
      <c r="E7" s="62" t="s">
        <v>728</v>
      </c>
      <c r="F7" s="78" t="n">
        <f aca="false">LEN(E:E)</f>
        <v>1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730</v>
      </c>
      <c r="B8" s="25"/>
      <c r="C8" s="107" t="n">
        <f aca="false">LEN(B8)</f>
        <v>0</v>
      </c>
      <c r="D8" s="57" t="s">
        <v>426</v>
      </c>
      <c r="E8" s="84" t="s">
        <v>731</v>
      </c>
      <c r="F8" s="78" t="n">
        <f aca="false">LEN(E:E)</f>
        <v>2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732</v>
      </c>
      <c r="B9" s="57"/>
      <c r="C9" s="56" t="n">
        <f aca="false">LEN(B9)</f>
        <v>0</v>
      </c>
      <c r="D9" s="57" t="s">
        <v>426</v>
      </c>
      <c r="E9" s="62" t="s">
        <v>733</v>
      </c>
      <c r="F9" s="78" t="n">
        <f aca="false">LEN(E:E)</f>
        <v>28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81</v>
      </c>
    </row>
    <row r="2" customFormat="false" ht="16.5" hidden="false" customHeight="true" outlineLevel="0" collapsed="false">
      <c r="A2" s="58" t="s">
        <v>407</v>
      </c>
      <c r="B2" s="98" t="s">
        <v>73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83</v>
      </c>
    </row>
    <row r="2" customFormat="false" ht="16.5" hidden="false" customHeight="true" outlineLevel="0" collapsed="false">
      <c r="A2" s="58" t="s">
        <v>407</v>
      </c>
      <c r="B2" s="98" t="s">
        <v>73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6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88</v>
      </c>
      <c r="B7" s="57"/>
      <c r="C7" s="56" t="n">
        <f aca="false">LEN(B7)</f>
        <v>0</v>
      </c>
      <c r="D7" s="57" t="s">
        <v>450</v>
      </c>
      <c r="E7" s="62" t="s">
        <v>488</v>
      </c>
      <c r="F7" s="78" t="n">
        <f aca="false">LEN(E:E)</f>
        <v>1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9</v>
      </c>
      <c r="C8" s="56" t="n">
        <f aca="false">LEN(B8)</f>
        <v>0</v>
      </c>
      <c r="D8" s="57" t="s">
        <v>456</v>
      </c>
      <c r="E8" s="62" t="s">
        <v>489</v>
      </c>
      <c r="F8" s="78" t="n">
        <f aca="false">LEN(E:E)</f>
        <v>1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57</v>
      </c>
      <c r="B9" s="57"/>
      <c r="C9" s="56" t="n">
        <f aca="false">LEN(B9)</f>
        <v>0</v>
      </c>
      <c r="D9" s="57" t="s">
        <v>458</v>
      </c>
      <c r="E9" s="90" t="s">
        <v>459</v>
      </c>
      <c r="F9" s="78" t="n">
        <f aca="false">LEN(E:E)</f>
        <v>1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736</v>
      </c>
      <c r="B10" s="57"/>
      <c r="C10" s="56" t="n">
        <f aca="false">LEN(B10)</f>
        <v>0</v>
      </c>
      <c r="D10" s="57" t="s">
        <v>453</v>
      </c>
      <c r="E10" s="73" t="s">
        <v>737</v>
      </c>
      <c r="F10" s="78" t="n">
        <f aca="false">LEN(E:E)</f>
        <v>19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738</v>
      </c>
      <c r="B11" s="57"/>
      <c r="C11" s="56" t="n">
        <f aca="false">LEN(B11)</f>
        <v>0</v>
      </c>
      <c r="D11" s="57" t="s">
        <v>426</v>
      </c>
      <c r="E11" s="73" t="s">
        <v>739</v>
      </c>
      <c r="F11" s="78" t="n">
        <f aca="false">LEN(E:E)</f>
        <v>16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740</v>
      </c>
      <c r="B12" s="57"/>
      <c r="C12" s="56" t="n">
        <f aca="false">LEN(B12)</f>
        <v>0</v>
      </c>
      <c r="D12" s="57" t="s">
        <v>426</v>
      </c>
      <c r="E12" s="73" t="s">
        <v>741</v>
      </c>
      <c r="F12" s="78" t="n">
        <f aca="false">LEN(E:E)</f>
        <v>30</v>
      </c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85</v>
      </c>
    </row>
    <row r="2" customFormat="false" ht="16.5" hidden="false" customHeight="true" outlineLevel="0" collapsed="false">
      <c r="A2" s="58" t="s">
        <v>407</v>
      </c>
      <c r="B2" s="98" t="s">
        <v>74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86</v>
      </c>
    </row>
    <row r="2" customFormat="false" ht="16.5" hidden="false" customHeight="true" outlineLevel="0" collapsed="false">
      <c r="A2" s="58" t="s">
        <v>407</v>
      </c>
      <c r="B2" s="98" t="s">
        <v>74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88</v>
      </c>
    </row>
    <row r="2" customFormat="false" ht="16.5" hidden="false" customHeight="true" outlineLevel="0" collapsed="false">
      <c r="A2" s="58" t="s">
        <v>407</v>
      </c>
      <c r="B2" s="98" t="s">
        <v>74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90</v>
      </c>
    </row>
    <row r="2" customFormat="false" ht="16.5" hidden="false" customHeight="true" outlineLevel="0" collapsed="false">
      <c r="A2" s="58" t="s">
        <v>407</v>
      </c>
      <c r="B2" s="98" t="s">
        <v>74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9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746</v>
      </c>
      <c r="B7" s="57"/>
      <c r="C7" s="56" t="n">
        <f aca="false">LEN(B7)</f>
        <v>0</v>
      </c>
      <c r="D7" s="57" t="s">
        <v>453</v>
      </c>
      <c r="E7" s="73" t="s">
        <v>747</v>
      </c>
      <c r="F7" s="78" t="n">
        <f aca="false">LEN(E:E)</f>
        <v>1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748</v>
      </c>
      <c r="C8" s="56" t="n">
        <f aca="false">LEN(B8)</f>
        <v>0</v>
      </c>
      <c r="D8" s="57" t="s">
        <v>655</v>
      </c>
      <c r="E8" s="73" t="s">
        <v>749</v>
      </c>
      <c r="F8" s="78" t="n">
        <f aca="false">LEN(E:E)</f>
        <v>23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750</v>
      </c>
      <c r="B9" s="57"/>
      <c r="C9" s="56" t="n">
        <f aca="false">LEN(B9)</f>
        <v>0</v>
      </c>
      <c r="D9" s="57" t="s">
        <v>426</v>
      </c>
      <c r="E9" s="73" t="s">
        <v>751</v>
      </c>
      <c r="F9" s="78" t="n">
        <f aca="false">LEN(E:E)</f>
        <v>19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752</v>
      </c>
      <c r="B10" s="16"/>
      <c r="C10" s="56" t="n">
        <f aca="false">LEN(B10)</f>
        <v>0</v>
      </c>
      <c r="D10" s="108" t="s">
        <v>426</v>
      </c>
      <c r="E10" s="73" t="s">
        <v>753</v>
      </c>
      <c r="F10" s="78" t="n">
        <f aca="false">LEN(E:E)</f>
        <v>15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754</v>
      </c>
      <c r="B11" s="57"/>
      <c r="C11" s="56" t="n">
        <f aca="false">LEN(B11)</f>
        <v>0</v>
      </c>
      <c r="D11" s="57" t="s">
        <v>453</v>
      </c>
      <c r="E11" s="73" t="s">
        <v>755</v>
      </c>
      <c r="F11" s="78" t="n">
        <f aca="false">LEN(E:E)</f>
        <v>26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756</v>
      </c>
      <c r="B12" s="57"/>
      <c r="C12" s="56" t="n">
        <f aca="false">LEN(B12)</f>
        <v>0</v>
      </c>
      <c r="D12" s="57" t="s">
        <v>426</v>
      </c>
      <c r="E12" s="73" t="s">
        <v>757</v>
      </c>
      <c r="F12" s="78" t="n">
        <f aca="false">LEN(E:E)</f>
        <v>29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758</v>
      </c>
      <c r="B13" s="57"/>
      <c r="C13" s="56" t="n">
        <f aca="false">LEN(B13)</f>
        <v>0</v>
      </c>
      <c r="D13" s="0" t="s">
        <v>655</v>
      </c>
      <c r="E13" s="73" t="s">
        <v>759</v>
      </c>
      <c r="F13" s="78" t="n">
        <f aca="false">LEN(E:E)</f>
        <v>24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760</v>
      </c>
      <c r="B14" s="57"/>
      <c r="C14" s="56" t="n">
        <f aca="false">LEN(B14)</f>
        <v>0</v>
      </c>
      <c r="D14" s="0" t="s">
        <v>575</v>
      </c>
      <c r="E14" s="90" t="s">
        <v>761</v>
      </c>
      <c r="F14" s="78" t="n">
        <f aca="false">LEN(E:E)</f>
        <v>17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762</v>
      </c>
      <c r="B15" s="105"/>
      <c r="C15" s="107" t="n">
        <f aca="false">LEN(B15)</f>
        <v>0</v>
      </c>
      <c r="D15" s="0" t="s">
        <v>453</v>
      </c>
      <c r="E15" s="84" t="s">
        <v>763</v>
      </c>
      <c r="F15" s="78" t="n">
        <f aca="false">LEN(E:E)</f>
        <v>29</v>
      </c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91</v>
      </c>
    </row>
    <row r="2" customFormat="false" ht="16.5" hidden="false" customHeight="true" outlineLevel="0" collapsed="false">
      <c r="A2" s="58" t="s">
        <v>407</v>
      </c>
      <c r="B2" s="98" t="s">
        <v>76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84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9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93</v>
      </c>
    </row>
    <row r="2" customFormat="false" ht="16.5" hidden="false" customHeight="true" outlineLevel="0" collapsed="false">
      <c r="A2" s="58" t="s">
        <v>407</v>
      </c>
      <c r="B2" s="98" t="s">
        <v>76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766</v>
      </c>
      <c r="B7" s="57"/>
      <c r="C7" s="56" t="n">
        <f aca="false">LEN(B7)</f>
        <v>0</v>
      </c>
      <c r="D7" s="57" t="s">
        <v>767</v>
      </c>
      <c r="E7" s="62" t="s">
        <v>766</v>
      </c>
      <c r="F7" s="78" t="n">
        <f aca="false">LEN(E:E)</f>
        <v>2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768</v>
      </c>
      <c r="C8" s="56" t="n">
        <f aca="false">LEN(B8)</f>
        <v>0</v>
      </c>
      <c r="D8" s="57" t="s">
        <v>426</v>
      </c>
      <c r="E8" s="73" t="s">
        <v>769</v>
      </c>
      <c r="F8" s="78" t="n">
        <f aca="false">LEN(E:E)</f>
        <v>8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07</v>
      </c>
      <c r="B9" s="57"/>
      <c r="C9" s="56" t="n">
        <f aca="false">LEN(B9)</f>
        <v>0</v>
      </c>
      <c r="D9" s="57" t="s">
        <v>453</v>
      </c>
      <c r="E9" s="73" t="s">
        <v>492</v>
      </c>
      <c r="F9" s="78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16"/>
      <c r="C10" s="56" t="n">
        <f aca="false">LEN(B10)</f>
        <v>0</v>
      </c>
      <c r="D10" s="57" t="s">
        <v>426</v>
      </c>
      <c r="E10" s="73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6</v>
      </c>
    </row>
    <row r="2" customFormat="false" ht="16.5" hidden="false" customHeight="false" outlineLevel="0" collapsed="false">
      <c r="A2" s="58" t="s">
        <v>407</v>
      </c>
      <c r="B2" s="59" t="s">
        <v>442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0" t="s">
        <v>443</v>
      </c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/>
      <c r="B8" s="57"/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16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57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B12" s="57"/>
      <c r="C12" s="56" t="n">
        <f aca="false">LEN(B12)</f>
        <v>0</v>
      </c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4.28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95</v>
      </c>
    </row>
    <row r="2" customFormat="false" ht="16.5" hidden="false" customHeight="true" outlineLevel="0" collapsed="false">
      <c r="A2" s="58" t="s">
        <v>407</v>
      </c>
      <c r="B2" s="98" t="s">
        <v>770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771</v>
      </c>
      <c r="B7" s="57"/>
      <c r="C7" s="56" t="n">
        <f aca="false">LEN(B7)</f>
        <v>0</v>
      </c>
      <c r="D7" s="57" t="s">
        <v>772</v>
      </c>
      <c r="E7" s="62" t="s">
        <v>95</v>
      </c>
      <c r="F7" s="78" t="n">
        <f aca="false">LEN(E:E)</f>
        <v>26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542</v>
      </c>
      <c r="C8" s="56" t="n">
        <f aca="false">LEN(B8)</f>
        <v>0</v>
      </c>
      <c r="D8" s="57" t="s">
        <v>450</v>
      </c>
      <c r="E8" s="73" t="s">
        <v>543</v>
      </c>
      <c r="F8" s="78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07</v>
      </c>
      <c r="B9" s="57"/>
      <c r="C9" s="56" t="n">
        <f aca="false">LEN(B9)</f>
        <v>0</v>
      </c>
      <c r="D9" s="57" t="s">
        <v>453</v>
      </c>
      <c r="E9" s="73" t="s">
        <v>492</v>
      </c>
      <c r="F9" s="78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16"/>
      <c r="C10" s="56" t="n">
        <f aca="false">LEN(B10)</f>
        <v>0</v>
      </c>
      <c r="D10" s="57" t="s">
        <v>426</v>
      </c>
      <c r="E10" s="73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97</v>
      </c>
    </row>
    <row r="2" customFormat="false" ht="16.5" hidden="false" customHeight="true" outlineLevel="0" collapsed="false">
      <c r="A2" s="58" t="s">
        <v>407</v>
      </c>
      <c r="B2" s="98" t="s">
        <v>77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99</v>
      </c>
    </row>
    <row r="2" customFormat="false" ht="16.5" hidden="false" customHeight="true" outlineLevel="0" collapsed="false">
      <c r="A2" s="58" t="s">
        <v>407</v>
      </c>
      <c r="B2" s="98" t="s">
        <v>77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3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775</v>
      </c>
      <c r="B7" s="57"/>
      <c r="C7" s="56" t="n">
        <f aca="false">LEN(B7)</f>
        <v>0</v>
      </c>
      <c r="D7" s="87" t="s">
        <v>776</v>
      </c>
      <c r="E7" s="99" t="s">
        <v>777</v>
      </c>
      <c r="F7" s="78" t="n">
        <f aca="false">LEN(E:E)</f>
        <v>6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565</v>
      </c>
      <c r="C8" s="56" t="n">
        <f aca="false">LEN(B8)</f>
        <v>0</v>
      </c>
      <c r="D8" s="87" t="s">
        <v>676</v>
      </c>
      <c r="E8" s="73" t="s">
        <v>778</v>
      </c>
      <c r="F8" s="78" t="n">
        <f aca="false">LEN(E:E)</f>
        <v>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57"/>
      <c r="C9" s="56" t="n">
        <f aca="false">LEN(B9)</f>
        <v>0</v>
      </c>
      <c r="D9" s="8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00</v>
      </c>
    </row>
    <row r="2" customFormat="false" ht="16.5" hidden="false" customHeight="true" outlineLevel="0" collapsed="false">
      <c r="A2" s="58" t="s">
        <v>407</v>
      </c>
      <c r="B2" s="98" t="s">
        <v>77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B7" s="57"/>
      <c r="C7" s="56" t="n">
        <f aca="false">LEN(B7)</f>
        <v>0</v>
      </c>
      <c r="D7" s="57" t="s">
        <v>780</v>
      </c>
      <c r="E7" s="73" t="s">
        <v>781</v>
      </c>
      <c r="F7" s="78" t="n">
        <f aca="false">LEN(E:E)</f>
        <v>20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02</v>
      </c>
    </row>
    <row r="2" customFormat="false" ht="16.5" hidden="false" customHeight="true" outlineLevel="0" collapsed="false">
      <c r="A2" s="58" t="s">
        <v>407</v>
      </c>
      <c r="B2" s="98" t="s">
        <v>78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3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783</v>
      </c>
      <c r="B7" s="57"/>
      <c r="C7" s="56" t="n">
        <f aca="false">LEN(B7)</f>
        <v>0</v>
      </c>
      <c r="D7" s="57" t="s">
        <v>784</v>
      </c>
      <c r="E7" s="62" t="s">
        <v>783</v>
      </c>
      <c r="F7" s="78" t="n">
        <f aca="false">LEN(E:E)</f>
        <v>26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57"/>
      <c r="C9" s="56" t="n">
        <f aca="false">LEN(B9)</f>
        <v>0</v>
      </c>
      <c r="D9" s="5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04</v>
      </c>
    </row>
    <row r="2" customFormat="false" ht="16.5" hidden="false" customHeight="true" outlineLevel="0" collapsed="false">
      <c r="A2" s="58" t="s">
        <v>407</v>
      </c>
      <c r="B2" s="98" t="s">
        <v>78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3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786</v>
      </c>
      <c r="B7" s="57"/>
      <c r="C7" s="56" t="n">
        <f aca="false">LEN(B7)</f>
        <v>0</v>
      </c>
      <c r="D7" s="57" t="s">
        <v>787</v>
      </c>
      <c r="E7" s="62" t="s">
        <v>786</v>
      </c>
      <c r="F7" s="78" t="n">
        <f aca="false">LEN(E:E)</f>
        <v>1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57"/>
      <c r="C9" s="56" t="n">
        <f aca="false">LEN(B9)</f>
        <v>0</v>
      </c>
      <c r="D9" s="5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06</v>
      </c>
    </row>
    <row r="2" customFormat="false" ht="16.5" hidden="false" customHeight="true" outlineLevel="0" collapsed="false">
      <c r="A2" s="58" t="s">
        <v>407</v>
      </c>
      <c r="B2" s="98" t="s">
        <v>78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43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07</v>
      </c>
    </row>
    <row r="2" customFormat="false" ht="16.5" hidden="false" customHeight="true" outlineLevel="0" collapsed="false">
      <c r="A2" s="58" t="s">
        <v>407</v>
      </c>
      <c r="B2" s="98" t="s">
        <v>78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8</v>
      </c>
      <c r="E3" s="62"/>
      <c r="F3" s="63"/>
      <c r="G3" s="45" t="s">
        <v>410</v>
      </c>
      <c r="H3" s="0" t="n">
        <f aca="false">COUNTA(G9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9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100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790</v>
      </c>
      <c r="B7" s="103"/>
      <c r="C7" s="56" t="n">
        <f aca="false">LEN(B7)</f>
        <v>0</v>
      </c>
      <c r="D7" s="57" t="s">
        <v>791</v>
      </c>
      <c r="E7" s="109" t="s">
        <v>792</v>
      </c>
      <c r="F7" s="78" t="n">
        <f aca="false">LEN(E:E)</f>
        <v>2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793</v>
      </c>
      <c r="B8" s="25"/>
      <c r="C8" s="56" t="n">
        <f aca="false">LEN(B8)</f>
        <v>0</v>
      </c>
      <c r="D8" s="57" t="s">
        <v>794</v>
      </c>
      <c r="E8" s="110" t="s">
        <v>795</v>
      </c>
      <c r="F8" s="78" t="n">
        <f aca="false">LEN(E:E)</f>
        <v>30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796</v>
      </c>
      <c r="B9" s="103"/>
      <c r="C9" s="56" t="n">
        <f aca="false">LEN(B9)</f>
        <v>0</v>
      </c>
      <c r="D9" s="57" t="s">
        <v>426</v>
      </c>
      <c r="E9" s="109" t="s">
        <v>797</v>
      </c>
      <c r="F9" s="78" t="n">
        <f aca="false">LEN(E:E)</f>
        <v>2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798</v>
      </c>
      <c r="B10" s="103"/>
      <c r="C10" s="56" t="n">
        <f aca="false">LEN(B10)</f>
        <v>0</v>
      </c>
      <c r="D10" s="57" t="s">
        <v>426</v>
      </c>
      <c r="E10" s="109" t="s">
        <v>799</v>
      </c>
      <c r="F10" s="78" t="n">
        <f aca="false">LEN(E:E)</f>
        <v>24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800</v>
      </c>
      <c r="B11" s="103"/>
      <c r="C11" s="56" t="n">
        <f aca="false">LEN(B11)</f>
        <v>0</v>
      </c>
      <c r="D11" s="57" t="s">
        <v>426</v>
      </c>
      <c r="E11" s="109" t="s">
        <v>801</v>
      </c>
      <c r="F11" s="78" t="n">
        <f aca="false">LEN(E:E)</f>
        <v>29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802</v>
      </c>
      <c r="B12" s="103"/>
      <c r="C12" s="56" t="n">
        <f aca="false">LEN(B12)</f>
        <v>0</v>
      </c>
      <c r="D12" s="57" t="s">
        <v>426</v>
      </c>
      <c r="E12" s="109" t="s">
        <v>803</v>
      </c>
      <c r="F12" s="78" t="n">
        <f aca="false">LEN(E:E)</f>
        <v>28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804</v>
      </c>
      <c r="B13" s="103"/>
      <c r="C13" s="56" t="n">
        <f aca="false">LEN(B13)</f>
        <v>0</v>
      </c>
      <c r="D13" s="0" t="s">
        <v>426</v>
      </c>
      <c r="E13" s="109" t="s">
        <v>805</v>
      </c>
      <c r="F13" s="78" t="n">
        <f aca="false">LEN(E:E)</f>
        <v>30</v>
      </c>
      <c r="I13" s="56" t="n">
        <f aca="false">LEN(H13)</f>
        <v>0</v>
      </c>
    </row>
    <row r="14" customFormat="false" ht="12.75" hidden="false" customHeight="false" outlineLevel="0" collapsed="false">
      <c r="A14" s="57" t="s">
        <v>806</v>
      </c>
      <c r="B14" s="103"/>
      <c r="C14" s="106" t="n">
        <f aca="false">LEN(B14)</f>
        <v>0</v>
      </c>
      <c r="D14" s="0" t="s">
        <v>426</v>
      </c>
      <c r="E14" s="109" t="s">
        <v>807</v>
      </c>
      <c r="F14" s="78" t="n">
        <f aca="false">LEN(E:E)</f>
        <v>29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808</v>
      </c>
      <c r="B15" s="25"/>
      <c r="C15" s="56" t="n">
        <f aca="false">LEN(B15)</f>
        <v>0</v>
      </c>
      <c r="D15" s="0" t="s">
        <v>426</v>
      </c>
      <c r="E15" s="111" t="s">
        <v>809</v>
      </c>
      <c r="F15" s="78" t="n">
        <f aca="false">LEN(E:E)</f>
        <v>28</v>
      </c>
      <c r="I15" s="56" t="n">
        <f aca="false">LEN(H15)</f>
        <v>0</v>
      </c>
    </row>
    <row r="16" customFormat="false" ht="12.75" hidden="false" customHeight="false" outlineLevel="0" collapsed="false">
      <c r="A16" s="57" t="s">
        <v>810</v>
      </c>
      <c r="B16" s="103"/>
      <c r="C16" s="106" t="n">
        <f aca="false">LEN(B16)</f>
        <v>0</v>
      </c>
      <c r="D16" s="0" t="s">
        <v>426</v>
      </c>
      <c r="E16" s="109" t="s">
        <v>811</v>
      </c>
      <c r="F16" s="78" t="n">
        <f aca="false">LEN(E:E)</f>
        <v>27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812</v>
      </c>
      <c r="B17" s="25"/>
      <c r="C17" s="106" t="n">
        <f aca="false">LEN(B17)</f>
        <v>0</v>
      </c>
      <c r="D17" s="0" t="s">
        <v>426</v>
      </c>
      <c r="E17" s="112" t="s">
        <v>813</v>
      </c>
      <c r="F17" s="78" t="n">
        <f aca="false">LEN(E:E)</f>
        <v>30</v>
      </c>
      <c r="I17" s="56" t="n">
        <f aca="false">LEN(H17)</f>
        <v>0</v>
      </c>
    </row>
    <row r="18" customFormat="false" ht="12.75" hidden="false" customHeight="false" outlineLevel="0" collapsed="false">
      <c r="A18" s="57" t="s">
        <v>814</v>
      </c>
      <c r="B18" s="103"/>
      <c r="C18" s="56" t="n">
        <f aca="false">LEN(B18)</f>
        <v>0</v>
      </c>
      <c r="D18" s="0" t="s">
        <v>426</v>
      </c>
      <c r="E18" s="113" t="s">
        <v>815</v>
      </c>
      <c r="F18" s="78" t="n">
        <f aca="false">LEN(E:E)</f>
        <v>29</v>
      </c>
      <c r="I18" s="56" t="n">
        <f aca="false">LEN(H18)</f>
        <v>0</v>
      </c>
    </row>
    <row r="19" customFormat="false" ht="12.75" hidden="false" customHeight="false" outlineLevel="0" collapsed="false">
      <c r="A19" s="0" t="s">
        <v>816</v>
      </c>
      <c r="B19" s="25"/>
      <c r="C19" s="56" t="n">
        <f aca="false">LEN(B19)</f>
        <v>0</v>
      </c>
      <c r="D19" s="0" t="s">
        <v>426</v>
      </c>
      <c r="E19" s="111" t="s">
        <v>817</v>
      </c>
      <c r="F19" s="78" t="n">
        <f aca="false">LEN(E:E)</f>
        <v>19</v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818</v>
      </c>
      <c r="B20" s="25"/>
      <c r="C20" s="56" t="n">
        <f aca="false">LEN(B20)</f>
        <v>0</v>
      </c>
      <c r="D20" s="0" t="s">
        <v>426</v>
      </c>
      <c r="E20" s="111" t="s">
        <v>819</v>
      </c>
      <c r="F20" s="78" t="n">
        <f aca="false">LEN(E:E)</f>
        <v>22</v>
      </c>
      <c r="I20" s="56" t="n">
        <f aca="false">LEN(H20)</f>
        <v>0</v>
      </c>
    </row>
    <row r="21" customFormat="false" ht="12.75" hidden="false" customHeight="false" outlineLevel="0" collapsed="false">
      <c r="A21" s="0" t="s">
        <v>820</v>
      </c>
      <c r="B21" s="25"/>
      <c r="C21" s="56" t="n">
        <f aca="false">LEN(B21)</f>
        <v>0</v>
      </c>
      <c r="D21" s="0" t="s">
        <v>426</v>
      </c>
      <c r="E21" s="111" t="s">
        <v>821</v>
      </c>
      <c r="F21" s="78" t="n">
        <f aca="false">LEN(E:E)</f>
        <v>29</v>
      </c>
      <c r="I21" s="56" t="n">
        <f aca="false">LEN(H21)</f>
        <v>0</v>
      </c>
    </row>
    <row r="22" customFormat="false" ht="12.75" hidden="false" customHeight="false" outlineLevel="0" collapsed="false">
      <c r="A22" s="0" t="s">
        <v>822</v>
      </c>
      <c r="B22" s="25"/>
      <c r="C22" s="56" t="n">
        <f aca="false">LEN(B22)</f>
        <v>0</v>
      </c>
      <c r="D22" s="0" t="s">
        <v>426</v>
      </c>
      <c r="E22" s="111" t="s">
        <v>823</v>
      </c>
      <c r="F22" s="78" t="n">
        <f aca="false">LEN(E:E)</f>
        <v>30</v>
      </c>
      <c r="I22" s="56" t="n">
        <f aca="false">LEN(H22)</f>
        <v>0</v>
      </c>
    </row>
    <row r="23" customFormat="false" ht="12.75" hidden="false" customHeight="false" outlineLevel="0" collapsed="false">
      <c r="A23" s="0" t="s">
        <v>824</v>
      </c>
      <c r="B23" s="25"/>
      <c r="C23" s="56" t="n">
        <f aca="false">LEN(B23)</f>
        <v>0</v>
      </c>
      <c r="D23" s="0" t="s">
        <v>426</v>
      </c>
      <c r="E23" s="111" t="s">
        <v>825</v>
      </c>
      <c r="F23" s="78" t="n">
        <f aca="false">LEN(E:E)</f>
        <v>27</v>
      </c>
      <c r="I23" s="56" t="n">
        <f aca="false">LEN(H23)</f>
        <v>0</v>
      </c>
    </row>
    <row r="24" customFormat="false" ht="12.75" hidden="false" customHeight="false" outlineLevel="0" collapsed="false">
      <c r="A24" s="0" t="s">
        <v>826</v>
      </c>
      <c r="B24" s="25"/>
      <c r="C24" s="56" t="n">
        <f aca="false">LEN(B24)</f>
        <v>0</v>
      </c>
      <c r="D24" s="0" t="s">
        <v>426</v>
      </c>
      <c r="E24" s="111" t="s">
        <v>827</v>
      </c>
      <c r="F24" s="78" t="n">
        <f aca="false">LEN(E:E)</f>
        <v>24</v>
      </c>
      <c r="I24" s="56" t="n">
        <f aca="false">LEN(H24)</f>
        <v>0</v>
      </c>
    </row>
    <row r="25" customFormat="false" ht="12.75" hidden="false" customHeight="false" outlineLevel="0" collapsed="false">
      <c r="B25" s="25"/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B26" s="25"/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B27" s="25"/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B28" s="25"/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B29" s="25"/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B30" s="25"/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09</v>
      </c>
    </row>
    <row r="2" customFormat="false" ht="16.5" hidden="false" customHeight="true" outlineLevel="0" collapsed="false">
      <c r="A2" s="58" t="s">
        <v>407</v>
      </c>
      <c r="B2" s="98" t="s">
        <v>82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829</v>
      </c>
      <c r="B7" s="57"/>
      <c r="C7" s="56" t="n">
        <f aca="false">LEN(B7)</f>
        <v>0</v>
      </c>
      <c r="D7" s="57" t="s">
        <v>830</v>
      </c>
      <c r="E7" s="62" t="s">
        <v>829</v>
      </c>
      <c r="F7" s="78" t="n">
        <f aca="false">LEN(E:E)</f>
        <v>2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565</v>
      </c>
      <c r="C8" s="56" t="n">
        <f aca="false">LEN(B8)</f>
        <v>0</v>
      </c>
      <c r="D8" s="57" t="s">
        <v>453</v>
      </c>
      <c r="E8" s="62" t="s">
        <v>831</v>
      </c>
      <c r="F8" s="78" t="n">
        <f aca="false">LEN(E:E)</f>
        <v>2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57"/>
      <c r="C9" s="56" t="n">
        <f aca="false">LEN(B9)</f>
        <v>0</v>
      </c>
      <c r="D9" s="5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07</v>
      </c>
      <c r="B10" s="16"/>
      <c r="C10" s="56" t="n">
        <f aca="false">LEN(B10)</f>
        <v>0</v>
      </c>
      <c r="D10" s="57" t="s">
        <v>444</v>
      </c>
      <c r="E10" s="73" t="s">
        <v>832</v>
      </c>
      <c r="F10" s="78" t="n">
        <f aca="false">LEN(E:E)</f>
        <v>10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10</v>
      </c>
    </row>
    <row r="2" customFormat="false" ht="16.5" hidden="false" customHeight="true" outlineLevel="0" collapsed="false">
      <c r="A2" s="58" t="s">
        <v>407</v>
      </c>
      <c r="B2" s="98" t="s">
        <v>83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5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834</v>
      </c>
      <c r="B7" s="57"/>
      <c r="C7" s="56" t="n">
        <f aca="false">LEN(B7)</f>
        <v>0</v>
      </c>
      <c r="D7" s="57" t="s">
        <v>835</v>
      </c>
      <c r="E7" s="62" t="s">
        <v>834</v>
      </c>
      <c r="F7" s="78" t="n">
        <f aca="false">LEN(E:E)</f>
        <v>1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49</v>
      </c>
      <c r="C8" s="56" t="n">
        <f aca="false">LEN(B8)</f>
        <v>0</v>
      </c>
      <c r="D8" s="57" t="s">
        <v>450</v>
      </c>
      <c r="E8" s="73" t="s">
        <v>451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836</v>
      </c>
      <c r="B9" s="57"/>
      <c r="C9" s="56" t="n">
        <f aca="false">LEN(B9)</f>
        <v>0</v>
      </c>
      <c r="D9" s="57" t="s">
        <v>794</v>
      </c>
      <c r="E9" s="73" t="s">
        <v>837</v>
      </c>
      <c r="F9" s="78" t="n">
        <f aca="false">LEN(E:E)</f>
        <v>9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5</v>
      </c>
      <c r="B10" s="16"/>
      <c r="C10" s="56" t="n">
        <f aca="false">LEN(B10)</f>
        <v>0</v>
      </c>
      <c r="D10" s="57" t="s">
        <v>456</v>
      </c>
      <c r="E10" s="62" t="s">
        <v>455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57</v>
      </c>
      <c r="B11" s="57"/>
      <c r="C11" s="56" t="n">
        <f aca="false">LEN(B11)</f>
        <v>0</v>
      </c>
      <c r="D11" s="57" t="s">
        <v>458</v>
      </c>
      <c r="E11" s="73" t="s">
        <v>459</v>
      </c>
      <c r="F11" s="78" t="n">
        <f aca="false">LEN(E:E)</f>
        <v>18</v>
      </c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8</v>
      </c>
    </row>
    <row r="2" customFormat="false" ht="16.5" hidden="false" customHeight="false" outlineLevel="0" collapsed="false">
      <c r="A2" s="58" t="s">
        <v>407</v>
      </c>
      <c r="B2" s="59" t="s">
        <v>44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447</v>
      </c>
      <c r="C7" s="56" t="n">
        <f aca="false">LEN(B7)</f>
        <v>0</v>
      </c>
      <c r="D7" s="16" t="s">
        <v>448</v>
      </c>
      <c r="E7" s="62" t="s">
        <v>447</v>
      </c>
      <c r="F7" s="79" t="n">
        <f aca="false">LEN(E:E)</f>
        <v>2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49</v>
      </c>
      <c r="B8" s="57"/>
      <c r="C8" s="56" t="n">
        <f aca="false">LEN(B8)</f>
        <v>0</v>
      </c>
      <c r="D8" s="76" t="s">
        <v>450</v>
      </c>
      <c r="E8" s="73" t="s">
        <v>451</v>
      </c>
      <c r="F8" s="79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52</v>
      </c>
      <c r="B9" s="57"/>
      <c r="C9" s="56" t="n">
        <f aca="false">LEN(B9)</f>
        <v>0</v>
      </c>
      <c r="D9" s="76" t="s">
        <v>453</v>
      </c>
      <c r="E9" s="73" t="s">
        <v>454</v>
      </c>
      <c r="F9" s="79" t="n">
        <f aca="false">LEN(E:E)</f>
        <v>1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5</v>
      </c>
      <c r="B10" s="57"/>
      <c r="C10" s="56" t="n">
        <f aca="false">LEN(B10)</f>
        <v>0</v>
      </c>
      <c r="D10" s="76" t="s">
        <v>456</v>
      </c>
      <c r="E10" s="62" t="s">
        <v>455</v>
      </c>
      <c r="F10" s="79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57</v>
      </c>
      <c r="B11" s="57"/>
      <c r="C11" s="56" t="n">
        <f aca="false">LEN(B11)</f>
        <v>0</v>
      </c>
      <c r="D11" s="76" t="s">
        <v>458</v>
      </c>
      <c r="E11" s="73" t="s">
        <v>459</v>
      </c>
      <c r="F11" s="79" t="n">
        <f aca="false">LEN(E:E)</f>
        <v>18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60</v>
      </c>
      <c r="B12" s="57"/>
      <c r="C12" s="56" t="n">
        <f aca="false">LEN(B12)</f>
        <v>0</v>
      </c>
      <c r="D12" s="16" t="s">
        <v>426</v>
      </c>
      <c r="E12" s="73" t="s">
        <v>461</v>
      </c>
      <c r="F12" s="79" t="n">
        <f aca="false">LEN(E:E)</f>
        <v>26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62</v>
      </c>
      <c r="C13" s="56" t="n">
        <f aca="false">LEN(B13)</f>
        <v>0</v>
      </c>
      <c r="D13" s="16" t="s">
        <v>426</v>
      </c>
      <c r="E13" s="73" t="s">
        <v>463</v>
      </c>
      <c r="F13" s="79" t="n">
        <f aca="false">LEN(E:E)</f>
        <v>2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64</v>
      </c>
      <c r="C14" s="56" t="n">
        <f aca="false">LEN(B14)</f>
        <v>0</v>
      </c>
      <c r="D14" s="16" t="s">
        <v>426</v>
      </c>
      <c r="E14" s="73" t="s">
        <v>465</v>
      </c>
      <c r="F14" s="79" t="n">
        <f aca="false">LEN(E:E)</f>
        <v>22</v>
      </c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11</v>
      </c>
    </row>
    <row r="2" customFormat="false" ht="16.5" hidden="false" customHeight="true" outlineLevel="0" collapsed="false">
      <c r="A2" s="58" t="s">
        <v>407</v>
      </c>
      <c r="B2" s="98" t="s">
        <v>83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9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51</v>
      </c>
      <c r="B7" s="57"/>
      <c r="C7" s="56" t="n">
        <f aca="false">LEN(B7)</f>
        <v>0</v>
      </c>
      <c r="D7" s="57" t="s">
        <v>450</v>
      </c>
      <c r="E7" s="62" t="s">
        <v>451</v>
      </c>
      <c r="F7" s="78" t="n">
        <f aca="false">LEN(E:E)</f>
        <v>1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612</v>
      </c>
      <c r="C8" s="56" t="n">
        <f aca="false">LEN(B8)</f>
        <v>0</v>
      </c>
      <c r="D8" s="57" t="s">
        <v>575</v>
      </c>
      <c r="E8" s="94" t="s">
        <v>613</v>
      </c>
      <c r="F8" s="78" t="n">
        <f aca="false">LEN(E:E)</f>
        <v>8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35</v>
      </c>
      <c r="B9" s="57"/>
      <c r="C9" s="56" t="n">
        <f aca="false">LEN(B9)</f>
        <v>0</v>
      </c>
      <c r="D9" s="57" t="s">
        <v>536</v>
      </c>
      <c r="E9" s="62" t="s">
        <v>535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5</v>
      </c>
      <c r="B10" s="16"/>
      <c r="C10" s="56" t="n">
        <f aca="false">LEN(B10)</f>
        <v>0</v>
      </c>
      <c r="D10" s="57" t="s">
        <v>456</v>
      </c>
      <c r="E10" s="62" t="s">
        <v>455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57</v>
      </c>
      <c r="B11" s="57"/>
      <c r="C11" s="56" t="n">
        <f aca="false">LEN(B11)</f>
        <v>0</v>
      </c>
      <c r="D11" s="57" t="s">
        <v>458</v>
      </c>
      <c r="E11" s="73" t="s">
        <v>459</v>
      </c>
      <c r="F11" s="78" t="n">
        <f aca="false">LEN(E:E)</f>
        <v>18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839</v>
      </c>
      <c r="B12" s="57"/>
      <c r="C12" s="56" t="n">
        <f aca="false">LEN(B12)</f>
        <v>0</v>
      </c>
      <c r="D12" s="57" t="s">
        <v>453</v>
      </c>
      <c r="E12" s="73" t="s">
        <v>633</v>
      </c>
      <c r="F12" s="78" t="n">
        <f aca="false">LEN(E:E)</f>
        <v>27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840</v>
      </c>
      <c r="B13" s="57"/>
      <c r="C13" s="56" t="n">
        <f aca="false">LEN(B13)</f>
        <v>0</v>
      </c>
      <c r="D13" s="0" t="s">
        <v>453</v>
      </c>
      <c r="E13" s="73" t="s">
        <v>841</v>
      </c>
      <c r="F13" s="78" t="n">
        <f aca="false">LEN(E:E)</f>
        <v>2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07</v>
      </c>
      <c r="C14" s="56" t="n">
        <f aca="false">LEN(B14)</f>
        <v>0</v>
      </c>
      <c r="D14" s="0" t="s">
        <v>453</v>
      </c>
      <c r="E14" s="73" t="s">
        <v>492</v>
      </c>
      <c r="F14" s="78" t="n">
        <f aca="false">LEN(E:E)</f>
        <v>4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842</v>
      </c>
      <c r="C15" s="56" t="n">
        <f aca="false">LEN(B15)</f>
        <v>0</v>
      </c>
      <c r="D15" s="0" t="s">
        <v>843</v>
      </c>
      <c r="E15" s="73" t="s">
        <v>844</v>
      </c>
      <c r="F15" s="78" t="n">
        <f aca="false">LEN(E:E)</f>
        <v>25</v>
      </c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12</v>
      </c>
    </row>
    <row r="2" customFormat="false" ht="16.5" hidden="false" customHeight="true" outlineLevel="0" collapsed="false">
      <c r="A2" s="58" t="s">
        <v>407</v>
      </c>
      <c r="B2" s="98" t="s">
        <v>84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9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51</v>
      </c>
      <c r="B7" s="57"/>
      <c r="C7" s="56" t="n">
        <f aca="false">LEN(B7)</f>
        <v>0</v>
      </c>
      <c r="D7" s="57" t="s">
        <v>450</v>
      </c>
      <c r="E7" s="62" t="s">
        <v>451</v>
      </c>
      <c r="F7" s="78" t="n">
        <f aca="false">LEN(E:E)</f>
        <v>1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612</v>
      </c>
      <c r="C8" s="56" t="n">
        <f aca="false">LEN(B8)</f>
        <v>0</v>
      </c>
      <c r="D8" s="57" t="s">
        <v>575</v>
      </c>
      <c r="E8" s="94" t="s">
        <v>613</v>
      </c>
      <c r="F8" s="78" t="n">
        <f aca="false">LEN(E:E)</f>
        <v>8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35</v>
      </c>
      <c r="B9" s="57"/>
      <c r="C9" s="56" t="n">
        <f aca="false">LEN(B9)</f>
        <v>0</v>
      </c>
      <c r="D9" s="57" t="s">
        <v>536</v>
      </c>
      <c r="E9" s="62" t="s">
        <v>535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5</v>
      </c>
      <c r="B10" s="16"/>
      <c r="C10" s="56" t="n">
        <f aca="false">LEN(B10)</f>
        <v>0</v>
      </c>
      <c r="D10" s="57" t="s">
        <v>456</v>
      </c>
      <c r="E10" s="62" t="s">
        <v>455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57</v>
      </c>
      <c r="B11" s="57"/>
      <c r="C11" s="56" t="n">
        <f aca="false">LEN(B11)</f>
        <v>0</v>
      </c>
      <c r="D11" s="57" t="s">
        <v>458</v>
      </c>
      <c r="E11" s="73" t="s">
        <v>459</v>
      </c>
      <c r="F11" s="78" t="n">
        <f aca="false">LEN(E:E)</f>
        <v>18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839</v>
      </c>
      <c r="B12" s="57"/>
      <c r="C12" s="56" t="n">
        <f aca="false">LEN(B12)</f>
        <v>0</v>
      </c>
      <c r="D12" s="57" t="s">
        <v>453</v>
      </c>
      <c r="E12" s="73" t="s">
        <v>633</v>
      </c>
      <c r="F12" s="78" t="n">
        <f aca="false">LEN(E:E)</f>
        <v>27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840</v>
      </c>
      <c r="B13" s="57"/>
      <c r="C13" s="56" t="n">
        <f aca="false">LEN(B13)</f>
        <v>0</v>
      </c>
      <c r="D13" s="57" t="s">
        <v>453</v>
      </c>
      <c r="E13" s="73" t="s">
        <v>841</v>
      </c>
      <c r="F13" s="78" t="n">
        <f aca="false">LEN(E:E)</f>
        <v>2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07</v>
      </c>
      <c r="C14" s="56" t="n">
        <f aca="false">LEN(B14)</f>
        <v>0</v>
      </c>
      <c r="D14" s="0" t="s">
        <v>453</v>
      </c>
      <c r="E14" s="73" t="s">
        <v>492</v>
      </c>
      <c r="F14" s="78" t="n">
        <f aca="false">LEN(E:E)</f>
        <v>4</v>
      </c>
      <c r="I14" s="56" t="n">
        <f aca="false">LEN(H14)</f>
        <v>0</v>
      </c>
    </row>
    <row r="15" customFormat="false" ht="12.75" hidden="false" customHeight="false" outlineLevel="0" collapsed="false">
      <c r="A15" s="57" t="s">
        <v>842</v>
      </c>
      <c r="B15" s="57"/>
      <c r="C15" s="56" t="n">
        <f aca="false">LEN(B15)</f>
        <v>0</v>
      </c>
      <c r="D15" s="0" t="s">
        <v>780</v>
      </c>
      <c r="E15" s="73" t="s">
        <v>846</v>
      </c>
      <c r="F15" s="78" t="n">
        <f aca="false">LEN(E:E)</f>
        <v>28</v>
      </c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13</v>
      </c>
    </row>
    <row r="2" customFormat="false" ht="16.5" hidden="false" customHeight="true" outlineLevel="0" collapsed="false">
      <c r="A2" s="58" t="s">
        <v>407</v>
      </c>
      <c r="B2" s="98" t="s">
        <v>847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9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451</v>
      </c>
      <c r="B7" s="57"/>
      <c r="C7" s="56" t="n">
        <f aca="false">LEN(B7)</f>
        <v>0</v>
      </c>
      <c r="D7" s="57" t="s">
        <v>450</v>
      </c>
      <c r="E7" s="62" t="s">
        <v>451</v>
      </c>
      <c r="F7" s="78" t="n">
        <f aca="false">LEN(E:E)</f>
        <v>1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612</v>
      </c>
      <c r="C8" s="56" t="n">
        <f aca="false">LEN(B8)</f>
        <v>0</v>
      </c>
      <c r="D8" s="57" t="s">
        <v>575</v>
      </c>
      <c r="E8" s="94" t="s">
        <v>613</v>
      </c>
      <c r="F8" s="78" t="n">
        <f aca="false">LEN(E:E)</f>
        <v>8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35</v>
      </c>
      <c r="B9" s="57"/>
      <c r="C9" s="56" t="n">
        <f aca="false">LEN(B9)</f>
        <v>0</v>
      </c>
      <c r="D9" s="57" t="s">
        <v>536</v>
      </c>
      <c r="E9" s="62" t="s">
        <v>535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5</v>
      </c>
      <c r="B10" s="16"/>
      <c r="C10" s="56" t="n">
        <f aca="false">LEN(B10)</f>
        <v>0</v>
      </c>
      <c r="D10" s="57" t="s">
        <v>456</v>
      </c>
      <c r="E10" s="62" t="s">
        <v>455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57</v>
      </c>
      <c r="B11" s="57"/>
      <c r="C11" s="56" t="n">
        <f aca="false">LEN(B11)</f>
        <v>0</v>
      </c>
      <c r="D11" s="57" t="s">
        <v>458</v>
      </c>
      <c r="E11" s="73" t="s">
        <v>459</v>
      </c>
      <c r="F11" s="78" t="n">
        <f aca="false">LEN(E:E)</f>
        <v>18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839</v>
      </c>
      <c r="B12" s="57"/>
      <c r="C12" s="56" t="n">
        <f aca="false">LEN(B12)</f>
        <v>0</v>
      </c>
      <c r="D12" s="57" t="s">
        <v>453</v>
      </c>
      <c r="E12" s="73" t="s">
        <v>633</v>
      </c>
      <c r="F12" s="78" t="n">
        <f aca="false">LEN(E:E)</f>
        <v>27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840</v>
      </c>
      <c r="B13" s="57"/>
      <c r="C13" s="56" t="n">
        <f aca="false">LEN(B13)</f>
        <v>0</v>
      </c>
      <c r="D13" s="0" t="s">
        <v>453</v>
      </c>
      <c r="E13" s="73" t="s">
        <v>841</v>
      </c>
      <c r="F13" s="78" t="n">
        <f aca="false">LEN(E:E)</f>
        <v>2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07</v>
      </c>
      <c r="C14" s="56" t="n">
        <f aca="false">LEN(B14)</f>
        <v>0</v>
      </c>
      <c r="D14" s="0" t="s">
        <v>453</v>
      </c>
      <c r="E14" s="73" t="s">
        <v>492</v>
      </c>
      <c r="F14" s="78" t="n">
        <f aca="false">LEN(E:E)</f>
        <v>4</v>
      </c>
      <c r="I14" s="56" t="n">
        <f aca="false">LEN(H14)</f>
        <v>0</v>
      </c>
    </row>
    <row r="15" customFormat="false" ht="12.75" hidden="false" customHeight="false" outlineLevel="0" collapsed="false">
      <c r="A15" s="57" t="s">
        <v>842</v>
      </c>
      <c r="B15" s="57"/>
      <c r="C15" s="56" t="n">
        <f aca="false">LEN(B15)</f>
        <v>0</v>
      </c>
      <c r="D15" s="0" t="s">
        <v>519</v>
      </c>
      <c r="E15" s="73" t="s">
        <v>848</v>
      </c>
      <c r="F15" s="78" t="n">
        <f aca="false">LEN(E:E)</f>
        <v>29</v>
      </c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0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114" t="s">
        <v>115</v>
      </c>
    </row>
    <row r="2" customFormat="false" ht="16.5" hidden="false" customHeight="true" outlineLevel="0" collapsed="false">
      <c r="A2" s="58" t="s">
        <v>407</v>
      </c>
      <c r="B2" s="98" t="s">
        <v>84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5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850</v>
      </c>
      <c r="B7" s="57"/>
      <c r="C7" s="56" t="n">
        <f aca="false">LEN(B7)</f>
        <v>0</v>
      </c>
      <c r="D7" s="57" t="s">
        <v>851</v>
      </c>
      <c r="E7" s="62" t="s">
        <v>850</v>
      </c>
      <c r="F7" s="78" t="n">
        <f aca="false">LEN(E:E)</f>
        <v>2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57"/>
      <c r="C9" s="56" t="n">
        <f aca="false">LEN(B9)</f>
        <v>0</v>
      </c>
      <c r="D9" s="5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852</v>
      </c>
      <c r="B10" s="57"/>
      <c r="C10" s="56" t="n">
        <f aca="false">LEN(B10)</f>
        <v>0</v>
      </c>
      <c r="D10" s="57" t="s">
        <v>426</v>
      </c>
      <c r="E10" s="73" t="s">
        <v>853</v>
      </c>
      <c r="F10" s="78" t="n">
        <f aca="false">LEN(E:E)</f>
        <v>7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854</v>
      </c>
      <c r="B11" s="57"/>
      <c r="C11" s="56" t="n">
        <f aca="false">LEN(B11)</f>
        <v>0</v>
      </c>
      <c r="D11" s="57" t="s">
        <v>426</v>
      </c>
      <c r="E11" s="73" t="s">
        <v>855</v>
      </c>
      <c r="F11" s="78" t="n">
        <f aca="false">LEN(E:E)</f>
        <v>7</v>
      </c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9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17</v>
      </c>
    </row>
    <row r="2" customFormat="false" ht="16.5" hidden="false" customHeight="true" outlineLevel="0" collapsed="false">
      <c r="A2" s="58" t="s">
        <v>407</v>
      </c>
      <c r="B2" s="98" t="s">
        <v>856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8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857</v>
      </c>
      <c r="B7" s="57"/>
      <c r="C7" s="56" t="n">
        <f aca="false">LEN(B7)</f>
        <v>0</v>
      </c>
      <c r="D7" s="57" t="s">
        <v>858</v>
      </c>
      <c r="E7" s="62" t="s">
        <v>857</v>
      </c>
      <c r="F7" s="78" t="n">
        <f aca="false">LEN(E:E)</f>
        <v>2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612</v>
      </c>
      <c r="B9" s="57"/>
      <c r="C9" s="56" t="n">
        <f aca="false">LEN(B9)</f>
        <v>0</v>
      </c>
      <c r="D9" s="57" t="s">
        <v>575</v>
      </c>
      <c r="E9" s="94" t="s">
        <v>613</v>
      </c>
      <c r="F9" s="78" t="n">
        <f aca="false">LEN(E:E)</f>
        <v>8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89</v>
      </c>
      <c r="B10" s="16"/>
      <c r="C10" s="56" t="n">
        <f aca="false">LEN(B10)</f>
        <v>0</v>
      </c>
      <c r="D10" s="57" t="s">
        <v>456</v>
      </c>
      <c r="E10" s="62" t="s">
        <v>489</v>
      </c>
      <c r="F10" s="78" t="n">
        <f aca="false">LEN(E:E)</f>
        <v>14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35</v>
      </c>
      <c r="B11" s="57"/>
      <c r="C11" s="56" t="n">
        <f aca="false">LEN(B11)</f>
        <v>0</v>
      </c>
      <c r="D11" s="57" t="s">
        <v>536</v>
      </c>
      <c r="E11" s="62" t="s">
        <v>535</v>
      </c>
      <c r="F11" s="78" t="n">
        <f aca="false">LEN(E:E)</f>
        <v>3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57</v>
      </c>
      <c r="B12" s="57"/>
      <c r="C12" s="56" t="n">
        <f aca="false">LEN(B12)</f>
        <v>0</v>
      </c>
      <c r="D12" s="57" t="s">
        <v>458</v>
      </c>
      <c r="E12" s="73" t="s">
        <v>459</v>
      </c>
      <c r="F12" s="78" t="n">
        <f aca="false">LEN(E:E)</f>
        <v>18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859</v>
      </c>
      <c r="B13" s="57"/>
      <c r="C13" s="56" t="n">
        <f aca="false">LEN(B13)</f>
        <v>0</v>
      </c>
      <c r="D13" s="0" t="s">
        <v>458</v>
      </c>
      <c r="E13" s="73" t="s">
        <v>860</v>
      </c>
      <c r="F13" s="78" t="n">
        <f aca="false">LEN(E:E)</f>
        <v>21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861</v>
      </c>
      <c r="C14" s="56" t="n">
        <f aca="false">LEN(B14)</f>
        <v>0</v>
      </c>
      <c r="D14" s="0" t="s">
        <v>862</v>
      </c>
      <c r="E14" s="73" t="s">
        <v>863</v>
      </c>
      <c r="F14" s="78" t="n">
        <f aca="false">LEN(E:E)</f>
        <v>25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864</v>
      </c>
      <c r="C15" s="56" t="n">
        <f aca="false">LEN(B15)</f>
        <v>0</v>
      </c>
      <c r="D15" s="0" t="s">
        <v>862</v>
      </c>
      <c r="E15" s="73" t="s">
        <v>865</v>
      </c>
      <c r="F15" s="78" t="n">
        <f aca="false">LEN(E:E)</f>
        <v>27</v>
      </c>
      <c r="I15" s="56" t="n">
        <f aca="false">LEN(H15)</f>
        <v>0</v>
      </c>
    </row>
    <row r="16" customFormat="false" ht="13.5" hidden="false" customHeight="true" outlineLevel="0" collapsed="false">
      <c r="A16" s="57" t="s">
        <v>866</v>
      </c>
      <c r="C16" s="56" t="n">
        <f aca="false">LEN(B16)</f>
        <v>0</v>
      </c>
      <c r="D16" s="0" t="s">
        <v>862</v>
      </c>
      <c r="E16" s="73" t="s">
        <v>867</v>
      </c>
      <c r="F16" s="78" t="n">
        <f aca="false">LEN(E:E)</f>
        <v>28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868</v>
      </c>
      <c r="C17" s="56" t="n">
        <f aca="false">LEN(B17)</f>
        <v>0</v>
      </c>
      <c r="D17" s="0" t="s">
        <v>862</v>
      </c>
      <c r="E17" s="73" t="s">
        <v>869</v>
      </c>
      <c r="F17" s="78" t="n">
        <f aca="false">LEN(E:E)</f>
        <v>27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862</v>
      </c>
      <c r="C18" s="56" t="n">
        <f aca="false">LEN(B18)</f>
        <v>0</v>
      </c>
      <c r="E18" s="62" t="s">
        <v>862</v>
      </c>
      <c r="F18" s="78" t="n">
        <f aca="false">LEN(E:E)</f>
        <v>15</v>
      </c>
      <c r="I18" s="56" t="n">
        <f aca="false">LEN(H18)</f>
        <v>0</v>
      </c>
    </row>
    <row r="19" customFormat="false" ht="12.75" hidden="false" customHeight="false" outlineLevel="0" collapsed="false">
      <c r="A19" s="0" t="s">
        <v>870</v>
      </c>
      <c r="C19" s="56" t="n">
        <f aca="false">LEN(B19)</f>
        <v>0</v>
      </c>
      <c r="D19" s="0" t="s">
        <v>426</v>
      </c>
      <c r="E19" s="73" t="s">
        <v>871</v>
      </c>
      <c r="F19" s="78" t="n">
        <f aca="false">LEN(E:E)</f>
        <v>13</v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872</v>
      </c>
      <c r="C20" s="56" t="n">
        <f aca="false">LEN(B20)</f>
        <v>0</v>
      </c>
      <c r="D20" s="0" t="s">
        <v>426</v>
      </c>
      <c r="E20" s="73" t="s">
        <v>873</v>
      </c>
      <c r="F20" s="78" t="n">
        <f aca="false">LEN(E:E)</f>
        <v>18</v>
      </c>
      <c r="I20" s="56" t="n">
        <f aca="false">LEN(H20)</f>
        <v>0</v>
      </c>
    </row>
    <row r="21" customFormat="false" ht="12.75" hidden="false" customHeight="false" outlineLevel="0" collapsed="false">
      <c r="A21" s="0" t="s">
        <v>874</v>
      </c>
      <c r="C21" s="56" t="n">
        <f aca="false">LEN(B21)</f>
        <v>0</v>
      </c>
      <c r="D21" s="0" t="s">
        <v>475</v>
      </c>
      <c r="E21" s="73" t="s">
        <v>875</v>
      </c>
      <c r="F21" s="78" t="n">
        <f aca="false">LEN(E:E)</f>
        <v>14</v>
      </c>
      <c r="I21" s="56" t="n">
        <f aca="false">LEN(H21)</f>
        <v>0</v>
      </c>
    </row>
    <row r="22" customFormat="false" ht="12.75" hidden="false" customHeight="false" outlineLevel="0" collapsed="false">
      <c r="A22" s="0" t="s">
        <v>876</v>
      </c>
      <c r="C22" s="56" t="n">
        <f aca="false">LEN(B22)</f>
        <v>0</v>
      </c>
      <c r="D22" s="0" t="s">
        <v>426</v>
      </c>
      <c r="E22" s="73" t="s">
        <v>877</v>
      </c>
      <c r="F22" s="78" t="n">
        <f aca="false">LEN(E:E)</f>
        <v>27</v>
      </c>
      <c r="I22" s="56" t="n">
        <f aca="false">LEN(H22)</f>
        <v>0</v>
      </c>
    </row>
    <row r="23" customFormat="false" ht="12.75" hidden="false" customHeight="false" outlineLevel="0" collapsed="false">
      <c r="A23" s="0" t="s">
        <v>878</v>
      </c>
      <c r="C23" s="56" t="n">
        <f aca="false">LEN(B23)</f>
        <v>0</v>
      </c>
      <c r="D23" s="0" t="s">
        <v>426</v>
      </c>
      <c r="E23" s="73" t="s">
        <v>879</v>
      </c>
      <c r="F23" s="78" t="n">
        <f aca="false">LEN(E:E)</f>
        <v>12</v>
      </c>
      <c r="I23" s="56" t="n">
        <f aca="false">LEN(H23)</f>
        <v>0</v>
      </c>
    </row>
    <row r="24" customFormat="false" ht="12.75" hidden="false" customHeight="false" outlineLevel="0" collapsed="false">
      <c r="A24" s="0" t="s">
        <v>880</v>
      </c>
      <c r="C24" s="56" t="n">
        <f aca="false">LEN(B24)</f>
        <v>0</v>
      </c>
      <c r="D24" s="0" t="s">
        <v>426</v>
      </c>
      <c r="E24" s="73" t="s">
        <v>881</v>
      </c>
      <c r="F24" s="78" t="n">
        <f aca="false">LEN(E:E)</f>
        <v>25</v>
      </c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0.13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19</v>
      </c>
      <c r="D1" s="105" t="s">
        <v>882</v>
      </c>
      <c r="E1" s="105"/>
    </row>
    <row r="2" customFormat="false" ht="16.5" hidden="false" customHeight="true" outlineLevel="0" collapsed="false">
      <c r="A2" s="58" t="s">
        <v>407</v>
      </c>
      <c r="B2" s="98" t="s">
        <v>88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884</v>
      </c>
      <c r="B7" s="103"/>
      <c r="C7" s="107" t="n">
        <f aca="false">LEN(B7)</f>
        <v>0</v>
      </c>
      <c r="D7" s="93" t="s">
        <v>885</v>
      </c>
      <c r="E7" s="73" t="s">
        <v>886</v>
      </c>
      <c r="F7" s="78" t="n">
        <f aca="false">LEN(E:E)</f>
        <v>2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887</v>
      </c>
      <c r="C8" s="56" t="n">
        <f aca="false">LEN(B8)</f>
        <v>0</v>
      </c>
      <c r="D8" s="57" t="s">
        <v>450</v>
      </c>
      <c r="E8" s="73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888</v>
      </c>
      <c r="B9" s="57"/>
      <c r="C9" s="56" t="n">
        <f aca="false">LEN(B9)</f>
        <v>0</v>
      </c>
      <c r="D9" s="57" t="s">
        <v>456</v>
      </c>
      <c r="E9" s="73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57" t="s">
        <v>458</v>
      </c>
      <c r="E10" s="73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0.7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21</v>
      </c>
    </row>
    <row r="2" customFormat="false" ht="16.5" hidden="false" customHeight="true" outlineLevel="0" collapsed="false">
      <c r="A2" s="58" t="s">
        <v>407</v>
      </c>
      <c r="B2" s="98" t="s">
        <v>88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890</v>
      </c>
      <c r="B7" s="57"/>
      <c r="C7" s="56" t="n">
        <f aca="false">LEN(B7)</f>
        <v>0</v>
      </c>
      <c r="D7" s="57" t="s">
        <v>891</v>
      </c>
      <c r="E7" s="62" t="s">
        <v>890</v>
      </c>
      <c r="F7" s="78" t="n">
        <f aca="false">LEN(E:E)</f>
        <v>2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542</v>
      </c>
      <c r="C8" s="56" t="n">
        <f aca="false">LEN(B8)</f>
        <v>0</v>
      </c>
      <c r="D8" s="57" t="s">
        <v>450</v>
      </c>
      <c r="E8" s="73" t="s">
        <v>543</v>
      </c>
      <c r="F8" s="78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07</v>
      </c>
      <c r="B9" s="57"/>
      <c r="C9" s="56" t="n">
        <f aca="false">LEN(B9)</f>
        <v>0</v>
      </c>
      <c r="D9" s="57" t="s">
        <v>453</v>
      </c>
      <c r="E9" s="73" t="s">
        <v>492</v>
      </c>
      <c r="F9" s="78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16"/>
      <c r="C10" s="56" t="n">
        <f aca="false">LEN(B10)</f>
        <v>0</v>
      </c>
      <c r="D10" s="57" t="s">
        <v>426</v>
      </c>
      <c r="E10" s="73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0.7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23</v>
      </c>
    </row>
    <row r="2" customFormat="false" ht="16.5" hidden="false" customHeight="true" outlineLevel="0" collapsed="false">
      <c r="A2" s="58" t="s">
        <v>407</v>
      </c>
      <c r="B2" s="98" t="s">
        <v>89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893</v>
      </c>
      <c r="B7" s="57"/>
      <c r="C7" s="56" t="n">
        <f aca="false">LEN(B7)</f>
        <v>0</v>
      </c>
      <c r="D7" s="57" t="s">
        <v>894</v>
      </c>
      <c r="E7" s="62" t="s">
        <v>893</v>
      </c>
      <c r="F7" s="78" t="n">
        <f aca="false">LEN(E:E)</f>
        <v>30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542</v>
      </c>
      <c r="C8" s="56" t="n">
        <f aca="false">LEN(B8)</f>
        <v>0</v>
      </c>
      <c r="D8" s="57" t="s">
        <v>450</v>
      </c>
      <c r="E8" s="73" t="s">
        <v>543</v>
      </c>
      <c r="F8" s="78" t="n">
        <f aca="false">LEN(E:E)</f>
        <v>19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07</v>
      </c>
      <c r="B9" s="57"/>
      <c r="C9" s="56" t="n">
        <f aca="false">LEN(B9)</f>
        <v>0</v>
      </c>
      <c r="D9" s="57" t="s">
        <v>453</v>
      </c>
      <c r="E9" s="73" t="s">
        <v>492</v>
      </c>
      <c r="F9" s="78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16"/>
      <c r="C10" s="56" t="n">
        <f aca="false">LEN(B10)</f>
        <v>0</v>
      </c>
      <c r="D10" s="57" t="s">
        <v>426</v>
      </c>
      <c r="E10" s="73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3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24</v>
      </c>
    </row>
    <row r="2" customFormat="false" ht="16.5" hidden="false" customHeight="true" outlineLevel="0" collapsed="false">
      <c r="A2" s="58" t="s">
        <v>407</v>
      </c>
      <c r="B2" s="98" t="s">
        <v>89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8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39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115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38.25" hidden="false" customHeight="false" outlineLevel="0" collapsed="false">
      <c r="A7" s="57" t="s">
        <v>896</v>
      </c>
      <c r="B7" s="57"/>
      <c r="C7" s="56" t="n">
        <f aca="false">LEN(B7)</f>
        <v>0</v>
      </c>
      <c r="D7" s="57" t="s">
        <v>897</v>
      </c>
      <c r="E7" s="99" t="s">
        <v>898</v>
      </c>
      <c r="F7" s="78" t="n">
        <f aca="false">LEN(E:E)</f>
        <v>69</v>
      </c>
      <c r="I7" s="56" t="n">
        <f aca="false">LEN(H7)</f>
        <v>0</v>
      </c>
      <c r="L7" s="0" t="s">
        <v>10</v>
      </c>
    </row>
    <row r="8" customFormat="false" ht="12.75" hidden="false" customHeight="false" outlineLevel="0" collapsed="false">
      <c r="A8" s="0" t="s">
        <v>899</v>
      </c>
      <c r="C8" s="56" t="n">
        <f aca="false">LEN(B8)</f>
        <v>0</v>
      </c>
      <c r="D8" s="57" t="s">
        <v>444</v>
      </c>
      <c r="E8" s="73" t="s">
        <v>597</v>
      </c>
      <c r="F8" s="78" t="n">
        <f aca="false">LEN(E:E)</f>
        <v>29</v>
      </c>
      <c r="I8" s="56" t="n">
        <f aca="false">LEN(H8)</f>
        <v>0</v>
      </c>
      <c r="L8" s="0" t="s">
        <v>10</v>
      </c>
    </row>
    <row r="9" customFormat="false" ht="12.75" hidden="false" customHeight="false" outlineLevel="0" collapsed="false">
      <c r="A9" s="57" t="s">
        <v>900</v>
      </c>
      <c r="B9" s="57"/>
      <c r="C9" s="56" t="n">
        <f aca="false">LEN(B9)</f>
        <v>0</v>
      </c>
      <c r="D9" s="57" t="s">
        <v>450</v>
      </c>
      <c r="E9" s="73" t="s">
        <v>451</v>
      </c>
      <c r="F9" s="78" t="n">
        <f aca="false">LEN(E:E)</f>
        <v>12</v>
      </c>
      <c r="I9" s="56" t="n">
        <f aca="false">LEN(H9)</f>
        <v>0</v>
      </c>
      <c r="L9" s="0" t="s">
        <v>10</v>
      </c>
    </row>
    <row r="10" customFormat="false" ht="12.75" hidden="false" customHeight="false" outlineLevel="0" collapsed="false">
      <c r="A10" s="57" t="s">
        <v>901</v>
      </c>
      <c r="B10" s="16"/>
      <c r="C10" s="56" t="n">
        <f aca="false">LEN(B10)</f>
        <v>0</v>
      </c>
      <c r="D10" s="57" t="s">
        <v>588</v>
      </c>
      <c r="E10" s="73" t="s">
        <v>587</v>
      </c>
      <c r="F10" s="78" t="n">
        <f aca="false">LEN(E:E)</f>
        <v>9</v>
      </c>
      <c r="I10" s="56" t="n">
        <f aca="false">LEN(H10)</f>
        <v>0</v>
      </c>
      <c r="L10" s="0" t="s">
        <v>10</v>
      </c>
    </row>
    <row r="11" customFormat="false" ht="12.75" hidden="false" customHeight="false" outlineLevel="0" collapsed="false">
      <c r="A11" s="57" t="s">
        <v>902</v>
      </c>
      <c r="B11" s="57"/>
      <c r="C11" s="56" t="n">
        <f aca="false">LEN(B11)</f>
        <v>0</v>
      </c>
      <c r="D11" s="57" t="s">
        <v>590</v>
      </c>
      <c r="E11" s="73" t="s">
        <v>589</v>
      </c>
      <c r="F11" s="78" t="n">
        <f aca="false">LEN(E:E)</f>
        <v>14</v>
      </c>
      <c r="I11" s="56" t="n">
        <f aca="false">LEN(H11)</f>
        <v>0</v>
      </c>
      <c r="L11" s="0" t="s">
        <v>10</v>
      </c>
    </row>
    <row r="12" customFormat="false" ht="12.75" hidden="false" customHeight="false" outlineLevel="0" collapsed="false">
      <c r="A12" s="57" t="s">
        <v>903</v>
      </c>
      <c r="C12" s="56" t="n">
        <f aca="false">LEN(B12)</f>
        <v>0</v>
      </c>
      <c r="D12" s="57" t="s">
        <v>456</v>
      </c>
      <c r="E12" s="92" t="s">
        <v>455</v>
      </c>
      <c r="F12" s="78" t="n">
        <f aca="false">LEN(E:E)</f>
        <v>3</v>
      </c>
      <c r="I12" s="56" t="n">
        <f aca="false">LEN(H12)</f>
        <v>0</v>
      </c>
      <c r="L12" s="0" t="s">
        <v>10</v>
      </c>
    </row>
    <row r="13" customFormat="false" ht="12.75" hidden="false" customHeight="false" outlineLevel="0" collapsed="false">
      <c r="A13" s="57" t="s">
        <v>904</v>
      </c>
      <c r="B13" s="57"/>
      <c r="C13" s="56" t="n">
        <f aca="false">LEN(B13)</f>
        <v>0</v>
      </c>
      <c r="D13" s="0" t="s">
        <v>458</v>
      </c>
      <c r="E13" s="73" t="s">
        <v>459</v>
      </c>
      <c r="F13" s="78" t="n">
        <f aca="false">LEN(E:E)</f>
        <v>18</v>
      </c>
      <c r="I13" s="56" t="n">
        <f aca="false">LEN(H13)</f>
        <v>0</v>
      </c>
      <c r="L13" s="0" t="s">
        <v>10</v>
      </c>
    </row>
    <row r="14" customFormat="false" ht="12.75" hidden="false" customHeight="false" outlineLevel="0" collapsed="false">
      <c r="A14" s="0" t="s">
        <v>905</v>
      </c>
      <c r="C14" s="56" t="n">
        <f aca="false">LEN(B14)</f>
        <v>0</v>
      </c>
      <c r="D14" s="57" t="s">
        <v>906</v>
      </c>
      <c r="E14" s="73" t="s">
        <v>907</v>
      </c>
      <c r="F14" s="78" t="n">
        <f aca="false">LEN(E:E)</f>
        <v>28</v>
      </c>
      <c r="I14" s="56" t="n">
        <f aca="false">LEN(H14)</f>
        <v>0</v>
      </c>
      <c r="L14" s="0" t="s">
        <v>1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7.56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26</v>
      </c>
    </row>
    <row r="2" customFormat="false" ht="16.5" hidden="false" customHeight="true" outlineLevel="0" collapsed="false">
      <c r="A2" s="58" t="s">
        <v>407</v>
      </c>
      <c r="B2" s="98" t="s">
        <v>90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4)</f>
        <v>10</v>
      </c>
      <c r="E3" s="62"/>
      <c r="F3" s="63"/>
      <c r="G3" s="45" t="s">
        <v>410</v>
      </c>
      <c r="H3" s="0" t="n">
        <f aca="false">COUNTA(G9:G94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4)</f>
        <v>0</v>
      </c>
      <c r="E4" s="62"/>
      <c r="F4" s="63"/>
      <c r="G4" s="45" t="s">
        <v>412</v>
      </c>
      <c r="H4" s="0" t="n">
        <f aca="false">COUNTA(H9:H94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09</v>
      </c>
      <c r="B7" s="57"/>
      <c r="C7" s="56" t="n">
        <f aca="false">LEN(B7)</f>
        <v>0</v>
      </c>
      <c r="D7" s="57" t="s">
        <v>910</v>
      </c>
      <c r="E7" s="91" t="s">
        <v>909</v>
      </c>
      <c r="F7" s="78" t="n">
        <f aca="false">LEN(E:E)</f>
        <v>2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49</v>
      </c>
      <c r="C8" s="56" t="n">
        <f aca="false">LEN(B8)</f>
        <v>0</v>
      </c>
      <c r="D8" s="57" t="s">
        <v>450</v>
      </c>
      <c r="E8" s="73" t="s">
        <v>451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55</v>
      </c>
      <c r="B9" s="57"/>
      <c r="C9" s="56" t="n">
        <f aca="false">LEN(B9)</f>
        <v>0</v>
      </c>
      <c r="D9" s="57" t="s">
        <v>456</v>
      </c>
      <c r="E9" s="62" t="s">
        <v>455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57" t="s">
        <v>458</v>
      </c>
      <c r="E10" s="73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72</v>
      </c>
      <c r="B11" s="57"/>
      <c r="C11" s="56" t="n">
        <f aca="false">LEN(B11)</f>
        <v>0</v>
      </c>
      <c r="D11" s="57" t="s">
        <v>453</v>
      </c>
      <c r="E11" s="73" t="s">
        <v>473</v>
      </c>
      <c r="F11" s="78" t="n">
        <f aca="false">LEN(E:E)</f>
        <v>21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911</v>
      </c>
      <c r="B12" s="57"/>
      <c r="C12" s="56" t="n">
        <f aca="false">LEN(B12)</f>
        <v>0</v>
      </c>
      <c r="D12" s="57" t="s">
        <v>426</v>
      </c>
      <c r="E12" s="73" t="s">
        <v>912</v>
      </c>
      <c r="F12" s="78" t="n">
        <f aca="false">LEN(E:E)</f>
        <v>24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460</v>
      </c>
      <c r="B13" s="57"/>
      <c r="C13" s="56" t="n">
        <f aca="false">LEN(B13)</f>
        <v>0</v>
      </c>
      <c r="D13" s="0" t="s">
        <v>426</v>
      </c>
      <c r="E13" s="73" t="s">
        <v>461</v>
      </c>
      <c r="F13" s="78" t="n">
        <f aca="false">LEN(E:E)</f>
        <v>26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62</v>
      </c>
      <c r="C14" s="56" t="n">
        <f aca="false">LEN(B14)</f>
        <v>0</v>
      </c>
      <c r="D14" s="0" t="s">
        <v>426</v>
      </c>
      <c r="E14" s="73" t="s">
        <v>463</v>
      </c>
      <c r="F14" s="78" t="n">
        <f aca="false">LEN(E:E)</f>
        <v>22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464</v>
      </c>
      <c r="C15" s="56" t="n">
        <f aca="false">LEN(B15)</f>
        <v>0</v>
      </c>
      <c r="D15" s="0" t="s">
        <v>426</v>
      </c>
      <c r="E15" s="73" t="s">
        <v>465</v>
      </c>
      <c r="F15" s="78" t="n">
        <f aca="false">LEN(E:E)</f>
        <v>22</v>
      </c>
      <c r="I15" s="56" t="n">
        <f aca="false">LEN(H15)</f>
        <v>0</v>
      </c>
    </row>
    <row r="16" customFormat="false" ht="13.5" hidden="false" customHeight="true" outlineLevel="0" collapsed="false">
      <c r="A16" s="57" t="s">
        <v>477</v>
      </c>
      <c r="C16" s="56" t="n">
        <f aca="false">LEN(B16)</f>
        <v>0</v>
      </c>
      <c r="D16" s="0" t="s">
        <v>426</v>
      </c>
      <c r="E16" s="73" t="s">
        <v>478</v>
      </c>
      <c r="F16" s="78" t="n">
        <f aca="false">LEN(E:E)</f>
        <v>25</v>
      </c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</sheetData>
  <mergeCells count="1">
    <mergeCell ref="B2:G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0</v>
      </c>
    </row>
    <row r="2" customFormat="false" ht="16.5" hidden="false" customHeight="false" outlineLevel="0" collapsed="false">
      <c r="A2" s="58" t="s">
        <v>407</v>
      </c>
      <c r="B2" s="59" t="s">
        <v>466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467</v>
      </c>
      <c r="C7" s="56" t="n">
        <f aca="false">LEN(B7)</f>
        <v>0</v>
      </c>
      <c r="D7" s="80" t="s">
        <v>468</v>
      </c>
      <c r="E7" s="62" t="s">
        <v>467</v>
      </c>
      <c r="F7" s="78" t="n">
        <f aca="false">LEN(E:E)</f>
        <v>27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49</v>
      </c>
      <c r="B8" s="57"/>
      <c r="C8" s="56" t="n">
        <f aca="false">LEN(B8)</f>
        <v>0</v>
      </c>
      <c r="D8" s="81" t="s">
        <v>450</v>
      </c>
      <c r="E8" s="73" t="s">
        <v>451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52</v>
      </c>
      <c r="B9" s="57"/>
      <c r="C9" s="56" t="n">
        <f aca="false">LEN(B9)</f>
        <v>0</v>
      </c>
      <c r="D9" s="81" t="s">
        <v>453</v>
      </c>
      <c r="E9" s="73" t="s">
        <v>454</v>
      </c>
      <c r="F9" s="78" t="n">
        <f aca="false">LEN(E:E)</f>
        <v>1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5</v>
      </c>
      <c r="B10" s="57"/>
      <c r="C10" s="56" t="n">
        <f aca="false">LEN(B10)</f>
        <v>0</v>
      </c>
      <c r="D10" s="81" t="s">
        <v>456</v>
      </c>
      <c r="E10" s="62" t="s">
        <v>455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57</v>
      </c>
      <c r="B11" s="57"/>
      <c r="C11" s="56" t="n">
        <f aca="false">LEN(B11)</f>
        <v>0</v>
      </c>
      <c r="D11" s="81" t="s">
        <v>458</v>
      </c>
      <c r="E11" s="73" t="s">
        <v>459</v>
      </c>
      <c r="F11" s="78" t="n">
        <f aca="false">LEN(E:E)</f>
        <v>18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60</v>
      </c>
      <c r="B12" s="57"/>
      <c r="C12" s="56" t="n">
        <f aca="false">LEN(B12)</f>
        <v>0</v>
      </c>
      <c r="D12" s="80" t="s">
        <v>426</v>
      </c>
      <c r="E12" s="73" t="s">
        <v>461</v>
      </c>
      <c r="F12" s="78" t="n">
        <f aca="false">LEN(E:E)</f>
        <v>26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62</v>
      </c>
      <c r="C13" s="56" t="n">
        <f aca="false">LEN(B13)</f>
        <v>0</v>
      </c>
      <c r="D13" s="80" t="s">
        <v>426</v>
      </c>
      <c r="E13" s="73" t="s">
        <v>463</v>
      </c>
      <c r="F13" s="78" t="n">
        <f aca="false">LEN(E:E)</f>
        <v>2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64</v>
      </c>
      <c r="C14" s="56" t="n">
        <f aca="false">LEN(B14)</f>
        <v>0</v>
      </c>
      <c r="D14" s="80" t="s">
        <v>426</v>
      </c>
      <c r="E14" s="73" t="s">
        <v>465</v>
      </c>
      <c r="F14" s="78" t="n">
        <f aca="false">LEN(E:E)</f>
        <v>22</v>
      </c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27</v>
      </c>
    </row>
    <row r="2" customFormat="false" ht="16.5" hidden="false" customHeight="true" outlineLevel="0" collapsed="false">
      <c r="A2" s="58" t="s">
        <v>407</v>
      </c>
      <c r="B2" s="98" t="s">
        <v>91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29</v>
      </c>
    </row>
    <row r="2" customFormat="false" ht="16.5" hidden="false" customHeight="true" outlineLevel="0" collapsed="false">
      <c r="A2" s="58" t="s">
        <v>407</v>
      </c>
      <c r="B2" s="98" t="s">
        <v>91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551</v>
      </c>
      <c r="B7" s="57"/>
      <c r="C7" s="56" t="n">
        <f aca="false">LEN(B7)</f>
        <v>0</v>
      </c>
      <c r="D7" s="57" t="s">
        <v>444</v>
      </c>
      <c r="E7" s="73" t="s">
        <v>445</v>
      </c>
      <c r="F7" s="78" t="n">
        <f aca="false">LEN(E:E)</f>
        <v>1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97" t="s">
        <v>130</v>
      </c>
    </row>
    <row r="2" customFormat="false" ht="16.5" hidden="false" customHeight="true" outlineLevel="0" collapsed="false">
      <c r="A2" s="58" t="s">
        <v>407</v>
      </c>
      <c r="B2" s="98" t="s">
        <v>91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6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16</v>
      </c>
      <c r="B7" s="57"/>
      <c r="C7" s="56" t="n">
        <f aca="false">LEN(B7)</f>
        <v>0</v>
      </c>
      <c r="D7" s="57" t="s">
        <v>917</v>
      </c>
      <c r="E7" s="73" t="s">
        <v>918</v>
      </c>
      <c r="F7" s="78" t="n">
        <f aca="false">LEN(E:E)</f>
        <v>14</v>
      </c>
      <c r="I7" s="56" t="n">
        <f aca="false">LEN(H7)</f>
        <v>0</v>
      </c>
      <c r="L7" s="0" t="s">
        <v>556</v>
      </c>
    </row>
    <row r="8" customFormat="false" ht="12.75" hidden="false" customHeight="false" outlineLevel="0" collapsed="false">
      <c r="A8" s="0" t="s">
        <v>919</v>
      </c>
      <c r="C8" s="56" t="n">
        <f aca="false">LEN(B8)</f>
        <v>0</v>
      </c>
      <c r="D8" s="57" t="s">
        <v>920</v>
      </c>
      <c r="E8" s="73" t="s">
        <v>921</v>
      </c>
      <c r="F8" s="78" t="n">
        <f aca="false">LEN(E:E)</f>
        <v>17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922</v>
      </c>
      <c r="B9" s="57"/>
      <c r="C9" s="56" t="n">
        <f aca="false">LEN(B9)</f>
        <v>0</v>
      </c>
      <c r="D9" s="57" t="s">
        <v>923</v>
      </c>
      <c r="E9" s="73" t="s">
        <v>924</v>
      </c>
      <c r="F9" s="78" t="n">
        <f aca="false">LEN(E:E)</f>
        <v>10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925</v>
      </c>
      <c r="B10" s="16"/>
      <c r="C10" s="56" t="n">
        <f aca="false">LEN(B10)</f>
        <v>0</v>
      </c>
      <c r="D10" s="57" t="s">
        <v>655</v>
      </c>
      <c r="E10" s="73" t="s">
        <v>926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927</v>
      </c>
      <c r="B11" s="57"/>
      <c r="C11" s="56" t="n">
        <f aca="false">LEN(B11)</f>
        <v>0</v>
      </c>
      <c r="D11" s="57" t="s">
        <v>928</v>
      </c>
      <c r="E11" s="73" t="s">
        <v>929</v>
      </c>
      <c r="F11" s="78" t="n">
        <f aca="false">LEN(E:E)</f>
        <v>23</v>
      </c>
      <c r="I11" s="56" t="n">
        <f aca="false">LEN(H11)</f>
        <v>0</v>
      </c>
    </row>
    <row r="12" customFormat="false" ht="12.75" hidden="false" customHeight="false" outlineLevel="0" collapsed="false">
      <c r="A12" s="116" t="s">
        <v>930</v>
      </c>
      <c r="C12" s="56" t="n">
        <f aca="false">LEN(B12)</f>
        <v>0</v>
      </c>
      <c r="D12" s="116" t="s">
        <v>931</v>
      </c>
      <c r="E12" s="117" t="s">
        <v>932</v>
      </c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B15" s="25"/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32</v>
      </c>
    </row>
    <row r="2" customFormat="false" ht="16.5" hidden="false" customHeight="true" outlineLevel="0" collapsed="false">
      <c r="A2" s="58" t="s">
        <v>407</v>
      </c>
      <c r="B2" s="98" t="s">
        <v>93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7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934</v>
      </c>
      <c r="C7" s="56" t="n">
        <f aca="false">LEN(B7)</f>
        <v>0</v>
      </c>
      <c r="D7" s="87" t="s">
        <v>935</v>
      </c>
      <c r="E7" s="62" t="s">
        <v>934</v>
      </c>
      <c r="F7" s="78" t="n">
        <f aca="false">LEN(E:E)</f>
        <v>26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8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8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8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936</v>
      </c>
      <c r="B11" s="57"/>
      <c r="C11" s="56" t="n">
        <f aca="false">LEN(B11)</f>
        <v>0</v>
      </c>
      <c r="D11" s="87" t="s">
        <v>453</v>
      </c>
      <c r="E11" s="73" t="s">
        <v>937</v>
      </c>
      <c r="F11" s="78" t="n">
        <f aca="false">LEN(E:E)</f>
        <v>30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87" t="s">
        <v>426</v>
      </c>
      <c r="E12" s="73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938</v>
      </c>
      <c r="B13" s="57"/>
      <c r="C13" s="56" t="n">
        <f aca="false">LEN(B13)</f>
        <v>0</v>
      </c>
      <c r="D13" s="86" t="s">
        <v>475</v>
      </c>
      <c r="E13" s="73" t="s">
        <v>939</v>
      </c>
      <c r="F13" s="118" t="n">
        <f aca="false">LEN(E:E)</f>
        <v>10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34</v>
      </c>
    </row>
    <row r="2" customFormat="false" ht="16.5" hidden="false" customHeight="true" outlineLevel="0" collapsed="false">
      <c r="A2" s="58" t="s">
        <v>407</v>
      </c>
      <c r="B2" s="98" t="s">
        <v>940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7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41</v>
      </c>
      <c r="C7" s="56" t="n">
        <f aca="false">LEN(B7)</f>
        <v>0</v>
      </c>
      <c r="D7" s="119" t="s">
        <v>791</v>
      </c>
      <c r="E7" s="73" t="s">
        <v>942</v>
      </c>
      <c r="F7" s="78" t="n">
        <f aca="false">LEN(E:E)</f>
        <v>2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8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8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8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07</v>
      </c>
      <c r="B11" s="57"/>
      <c r="C11" s="56" t="n">
        <f aca="false">LEN(B11)</f>
        <v>0</v>
      </c>
      <c r="D11" s="87" t="s">
        <v>453</v>
      </c>
      <c r="E11" s="73" t="s">
        <v>492</v>
      </c>
      <c r="F11" s="78" t="n">
        <f aca="false">LEN(E:E)</f>
        <v>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87" t="s">
        <v>426</v>
      </c>
      <c r="E12" s="73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768</v>
      </c>
      <c r="B13" s="57"/>
      <c r="C13" s="56" t="n">
        <f aca="false">LEN(B13)</f>
        <v>0</v>
      </c>
      <c r="D13" s="86" t="s">
        <v>426</v>
      </c>
      <c r="E13" s="73" t="s">
        <v>769</v>
      </c>
      <c r="F13" s="78" t="n">
        <f aca="false">LEN(E:E)</f>
        <v>8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36</v>
      </c>
    </row>
    <row r="2" customFormat="false" ht="16.5" hidden="false" customHeight="true" outlineLevel="0" collapsed="false">
      <c r="A2" s="58" t="s">
        <v>407</v>
      </c>
      <c r="B2" s="98" t="s">
        <v>940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41</v>
      </c>
      <c r="C7" s="56" t="n">
        <f aca="false">LEN(B7)</f>
        <v>0</v>
      </c>
      <c r="D7" s="57" t="s">
        <v>943</v>
      </c>
      <c r="E7" s="62" t="s">
        <v>941</v>
      </c>
      <c r="F7" s="78" t="n">
        <f aca="false">LEN(E:E)</f>
        <v>26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38</v>
      </c>
    </row>
    <row r="2" customFormat="false" ht="16.5" hidden="false" customHeight="true" outlineLevel="0" collapsed="false">
      <c r="A2" s="58" t="s">
        <v>407</v>
      </c>
      <c r="B2" s="98" t="s">
        <v>94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5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945</v>
      </c>
      <c r="C7" s="56" t="n">
        <f aca="false">LEN(B7)</f>
        <v>0</v>
      </c>
      <c r="D7" s="87" t="s">
        <v>946</v>
      </c>
      <c r="E7" s="62" t="s">
        <v>945</v>
      </c>
      <c r="F7" s="78" t="n">
        <f aca="false">LEN(E:E)</f>
        <v>2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8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57"/>
      <c r="C9" s="56" t="n">
        <f aca="false">LEN(B9)</f>
        <v>0</v>
      </c>
      <c r="D9" s="87" t="s">
        <v>426</v>
      </c>
      <c r="E9" s="73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49</v>
      </c>
      <c r="B10" s="16"/>
      <c r="C10" s="56" t="n">
        <f aca="false">LEN(B10)</f>
        <v>0</v>
      </c>
      <c r="D10" s="87" t="s">
        <v>450</v>
      </c>
      <c r="E10" s="73" t="s">
        <v>451</v>
      </c>
      <c r="F10" s="78" t="n">
        <f aca="false">LEN(E:E)</f>
        <v>12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947</v>
      </c>
      <c r="B11" s="57"/>
      <c r="C11" s="56" t="n">
        <f aca="false">LEN(B11)</f>
        <v>0</v>
      </c>
      <c r="D11" s="87" t="s">
        <v>458</v>
      </c>
      <c r="E11" s="73" t="s">
        <v>948</v>
      </c>
      <c r="F11" s="78" t="n">
        <f aca="false">LEN(E:E)</f>
        <v>25</v>
      </c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40</v>
      </c>
    </row>
    <row r="2" customFormat="false" ht="16.5" hidden="false" customHeight="true" outlineLevel="0" collapsed="false">
      <c r="A2" s="58" t="s">
        <v>407</v>
      </c>
      <c r="B2" s="98" t="s">
        <v>94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7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50</v>
      </c>
      <c r="C7" s="56" t="n">
        <f aca="false">LEN(B7)</f>
        <v>0</v>
      </c>
      <c r="D7" s="57"/>
      <c r="E7" s="73" t="s">
        <v>951</v>
      </c>
      <c r="F7" s="78" t="n">
        <f aca="false">LEN(E:E)</f>
        <v>2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07</v>
      </c>
      <c r="B11" s="57"/>
      <c r="C11" s="56" t="n">
        <f aca="false">LEN(B11)</f>
        <v>0</v>
      </c>
      <c r="D11" s="57" t="s">
        <v>453</v>
      </c>
      <c r="E11" s="73" t="s">
        <v>492</v>
      </c>
      <c r="F11" s="78" t="n">
        <f aca="false">LEN(E:E)</f>
        <v>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57" t="s">
        <v>426</v>
      </c>
      <c r="E12" s="73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768</v>
      </c>
      <c r="B13" s="57"/>
      <c r="C13" s="56" t="n">
        <f aca="false">LEN(B13)</f>
        <v>0</v>
      </c>
      <c r="D13" s="57" t="s">
        <v>426</v>
      </c>
      <c r="E13" s="73" t="s">
        <v>769</v>
      </c>
      <c r="F13" s="78" t="n">
        <f aca="false">LEN(E:E)</f>
        <v>8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42</v>
      </c>
    </row>
    <row r="2" customFormat="false" ht="16.5" hidden="false" customHeight="true" outlineLevel="0" collapsed="false">
      <c r="A2" s="58" t="s">
        <v>407</v>
      </c>
      <c r="B2" s="98" t="s">
        <v>94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50</v>
      </c>
      <c r="C7" s="56" t="n">
        <f aca="false">LEN(B7)</f>
        <v>0</v>
      </c>
      <c r="D7" s="57" t="s">
        <v>943</v>
      </c>
      <c r="E7" s="62" t="s">
        <v>950</v>
      </c>
      <c r="F7" s="78" t="n">
        <f aca="false">LEN(E:E)</f>
        <v>26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44</v>
      </c>
    </row>
    <row r="2" customFormat="false" ht="16.5" hidden="false" customHeight="true" outlineLevel="0" collapsed="false">
      <c r="A2" s="58" t="s">
        <v>407</v>
      </c>
      <c r="B2" s="98" t="s">
        <v>95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7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53</v>
      </c>
      <c r="C7" s="56" t="n">
        <f aca="false">LEN(B7)</f>
        <v>0</v>
      </c>
      <c r="D7" s="57"/>
      <c r="E7" s="73" t="s">
        <v>954</v>
      </c>
      <c r="F7" s="78" t="n">
        <f aca="false">LEN(E:E)</f>
        <v>30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07</v>
      </c>
      <c r="B11" s="57"/>
      <c r="C11" s="56" t="n">
        <f aca="false">LEN(B11)</f>
        <v>0</v>
      </c>
      <c r="D11" s="57" t="s">
        <v>453</v>
      </c>
      <c r="E11" s="73" t="s">
        <v>492</v>
      </c>
      <c r="F11" s="78" t="n">
        <f aca="false">LEN(E:E)</f>
        <v>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57" t="s">
        <v>426</v>
      </c>
      <c r="E12" s="73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768</v>
      </c>
      <c r="B13" s="57"/>
      <c r="C13" s="56" t="n">
        <f aca="false">LEN(B13)</f>
        <v>0</v>
      </c>
      <c r="D13" s="57" t="s">
        <v>426</v>
      </c>
      <c r="E13" s="73" t="s">
        <v>769</v>
      </c>
      <c r="F13" s="78" t="n">
        <f aca="false">LEN(E:E)</f>
        <v>8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2</v>
      </c>
    </row>
    <row r="2" customFormat="false" ht="16.5" hidden="false" customHeight="false" outlineLevel="0" collapsed="false">
      <c r="A2" s="58" t="s">
        <v>407</v>
      </c>
      <c r="B2" s="59" t="s">
        <v>469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10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470</v>
      </c>
      <c r="C7" s="56" t="n">
        <f aca="false">LEN(B7)</f>
        <v>0</v>
      </c>
      <c r="D7" s="16" t="s">
        <v>471</v>
      </c>
      <c r="E7" s="62" t="s">
        <v>470</v>
      </c>
      <c r="F7" s="78" t="n">
        <f aca="false">LEN(E:E)</f>
        <v>2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49</v>
      </c>
      <c r="B8" s="57"/>
      <c r="C8" s="56" t="n">
        <f aca="false">LEN(B8)</f>
        <v>0</v>
      </c>
      <c r="D8" s="76" t="s">
        <v>450</v>
      </c>
      <c r="E8" s="73" t="s">
        <v>451</v>
      </c>
      <c r="F8" s="78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55</v>
      </c>
      <c r="B9" s="16"/>
      <c r="C9" s="56" t="n">
        <f aca="false">LEN(B9)</f>
        <v>0</v>
      </c>
      <c r="D9" s="76" t="s">
        <v>456</v>
      </c>
      <c r="E9" s="62" t="s">
        <v>455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76" t="s">
        <v>458</v>
      </c>
      <c r="E10" s="73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72</v>
      </c>
      <c r="B11" s="57"/>
      <c r="C11" s="56" t="n">
        <f aca="false">LEN(B11)</f>
        <v>0</v>
      </c>
      <c r="D11" s="76" t="s">
        <v>453</v>
      </c>
      <c r="E11" s="73" t="s">
        <v>473</v>
      </c>
      <c r="F11" s="78" t="n">
        <f aca="false">LEN(E:E)</f>
        <v>21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74</v>
      </c>
      <c r="B12" s="57"/>
      <c r="C12" s="56" t="n">
        <f aca="false">LEN(B12)</f>
        <v>0</v>
      </c>
      <c r="D12" s="16" t="s">
        <v>475</v>
      </c>
      <c r="E12" s="73" t="s">
        <v>476</v>
      </c>
      <c r="F12" s="78" t="n">
        <f aca="false">LEN(E:E)</f>
        <v>13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60</v>
      </c>
      <c r="C13" s="56" t="n">
        <f aca="false">LEN(B13)</f>
        <v>0</v>
      </c>
      <c r="D13" s="16" t="s">
        <v>426</v>
      </c>
      <c r="E13" s="73" t="s">
        <v>461</v>
      </c>
      <c r="F13" s="78" t="n">
        <f aca="false">LEN(E:E)</f>
        <v>26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62</v>
      </c>
      <c r="C14" s="56" t="n">
        <f aca="false">LEN(B14)</f>
        <v>0</v>
      </c>
      <c r="D14" s="16" t="s">
        <v>426</v>
      </c>
      <c r="E14" s="73" t="s">
        <v>463</v>
      </c>
      <c r="F14" s="78" t="n">
        <f aca="false">LEN(E:E)</f>
        <v>22</v>
      </c>
      <c r="I14" s="56" t="n">
        <f aca="false">LEN(H14)</f>
        <v>0</v>
      </c>
    </row>
    <row r="15" customFormat="false" ht="13.5" hidden="false" customHeight="true" outlineLevel="0" collapsed="false">
      <c r="A15" s="57" t="s">
        <v>464</v>
      </c>
      <c r="B15" s="57"/>
      <c r="C15" s="56" t="n">
        <f aca="false">LEN(B15)</f>
        <v>0</v>
      </c>
      <c r="D15" s="16" t="s">
        <v>426</v>
      </c>
      <c r="E15" s="73" t="s">
        <v>465</v>
      </c>
      <c r="F15" s="78" t="n">
        <f aca="false">LEN(E:E)</f>
        <v>22</v>
      </c>
      <c r="I15" s="56" t="n">
        <f aca="false">LEN(H15)</f>
        <v>0</v>
      </c>
    </row>
    <row r="16" customFormat="false" ht="12.75" hidden="false" customHeight="false" outlineLevel="0" collapsed="false">
      <c r="A16" s="0" t="s">
        <v>477</v>
      </c>
      <c r="C16" s="56" t="n">
        <f aca="false">LEN(B16)</f>
        <v>0</v>
      </c>
      <c r="D16" s="16" t="s">
        <v>426</v>
      </c>
      <c r="E16" s="73" t="s">
        <v>478</v>
      </c>
      <c r="F16" s="78" t="n">
        <f aca="false">LEN(E:E)</f>
        <v>25</v>
      </c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46</v>
      </c>
    </row>
    <row r="2" customFormat="false" ht="16.5" hidden="false" customHeight="true" outlineLevel="0" collapsed="false">
      <c r="A2" s="58" t="s">
        <v>407</v>
      </c>
      <c r="B2" s="98" t="s">
        <v>95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53</v>
      </c>
      <c r="C7" s="56" t="n">
        <f aca="false">LEN(B7)</f>
        <v>0</v>
      </c>
      <c r="D7" s="57" t="s">
        <v>943</v>
      </c>
      <c r="E7" s="62" t="s">
        <v>953</v>
      </c>
      <c r="F7" s="78" t="n">
        <f aca="false">LEN(E:E)</f>
        <v>27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48</v>
      </c>
    </row>
    <row r="2" customFormat="false" ht="16.5" hidden="false" customHeight="true" outlineLevel="0" collapsed="false">
      <c r="A2" s="58" t="s">
        <v>407</v>
      </c>
      <c r="B2" s="98" t="s">
        <v>95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7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56</v>
      </c>
      <c r="C7" s="56" t="n">
        <f aca="false">LEN(B7)</f>
        <v>0</v>
      </c>
      <c r="D7" s="57"/>
      <c r="E7" s="73" t="s">
        <v>957</v>
      </c>
      <c r="F7" s="78" t="n">
        <f aca="false">LEN(E:E)</f>
        <v>27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57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07</v>
      </c>
      <c r="B11" s="57"/>
      <c r="C11" s="56" t="n">
        <f aca="false">LEN(B11)</f>
        <v>0</v>
      </c>
      <c r="D11" s="57" t="s">
        <v>453</v>
      </c>
      <c r="E11" s="73" t="s">
        <v>492</v>
      </c>
      <c r="F11" s="78" t="n">
        <f aca="false">LEN(E:E)</f>
        <v>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57" t="s">
        <v>426</v>
      </c>
      <c r="E12" s="73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768</v>
      </c>
      <c r="B13" s="57"/>
      <c r="C13" s="56" t="n">
        <f aca="false">LEN(B13)</f>
        <v>0</v>
      </c>
      <c r="D13" s="57" t="s">
        <v>426</v>
      </c>
      <c r="E13" s="73" t="s">
        <v>769</v>
      </c>
      <c r="F13" s="78" t="n">
        <f aca="false">LEN(E:E)</f>
        <v>8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50</v>
      </c>
    </row>
    <row r="2" customFormat="false" ht="16.5" hidden="false" customHeight="true" outlineLevel="0" collapsed="false">
      <c r="A2" s="58" t="s">
        <v>407</v>
      </c>
      <c r="B2" s="98" t="s">
        <v>95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56</v>
      </c>
      <c r="C7" s="56" t="n">
        <f aca="false">LEN(B7)</f>
        <v>0</v>
      </c>
      <c r="D7" s="57" t="s">
        <v>943</v>
      </c>
      <c r="E7" s="62" t="s">
        <v>956</v>
      </c>
      <c r="F7" s="78" t="n">
        <f aca="false">LEN(E:E)</f>
        <v>24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C8" s="56" t="n">
        <f aca="false">LEN(B8)</f>
        <v>0</v>
      </c>
      <c r="D8" s="57"/>
      <c r="E8" s="62"/>
      <c r="F8" s="63"/>
      <c r="I8" s="56" t="n">
        <f aca="false">LEN(H8)</f>
        <v>0</v>
      </c>
    </row>
    <row r="9" customFormat="false" ht="12.75" hidden="false" customHeight="false" outlineLevel="0" collapsed="false">
      <c r="A9" s="57"/>
      <c r="B9" s="57"/>
      <c r="C9" s="56" t="n">
        <f aca="false">LEN(B9)</f>
        <v>0</v>
      </c>
      <c r="D9" s="57"/>
      <c r="E9" s="62"/>
      <c r="F9" s="63"/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52</v>
      </c>
    </row>
    <row r="2" customFormat="false" ht="16.5" hidden="false" customHeight="true" outlineLevel="0" collapsed="false">
      <c r="A2" s="58" t="s">
        <v>407</v>
      </c>
      <c r="B2" s="98" t="s">
        <v>95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9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59</v>
      </c>
      <c r="C7" s="56" t="n">
        <f aca="false">LEN(B7)</f>
        <v>0</v>
      </c>
      <c r="D7" s="57" t="s">
        <v>960</v>
      </c>
      <c r="E7" s="62" t="s">
        <v>959</v>
      </c>
      <c r="F7" s="78" t="n">
        <f aca="false">LEN(E:E)</f>
        <v>20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961</v>
      </c>
      <c r="B11" s="57"/>
      <c r="C11" s="56" t="n">
        <f aca="false">LEN(B11)</f>
        <v>0</v>
      </c>
      <c r="D11" s="57" t="s">
        <v>423</v>
      </c>
      <c r="E11" s="120" t="s">
        <v>962</v>
      </c>
      <c r="F11" s="78" t="n">
        <f aca="false">LEN(E:E)</f>
        <v>1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963</v>
      </c>
      <c r="C12" s="56" t="n">
        <f aca="false">LEN(B12)</f>
        <v>0</v>
      </c>
      <c r="D12" s="57" t="s">
        <v>426</v>
      </c>
      <c r="E12" s="120" t="s">
        <v>964</v>
      </c>
      <c r="F12" s="78" t="n">
        <f aca="false">LEN(E:E)</f>
        <v>15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965</v>
      </c>
      <c r="B13" s="57"/>
      <c r="C13" s="56" t="n">
        <f aca="false">LEN(B13)</f>
        <v>0</v>
      </c>
      <c r="D13" s="0" t="s">
        <v>423</v>
      </c>
      <c r="E13" s="73" t="s">
        <v>966</v>
      </c>
      <c r="F13" s="78" t="n">
        <f aca="false">LEN(E:E)</f>
        <v>27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967</v>
      </c>
      <c r="C14" s="56" t="n">
        <f aca="false">LEN(B14)</f>
        <v>0</v>
      </c>
      <c r="D14" s="0" t="s">
        <v>426</v>
      </c>
      <c r="E14" s="73" t="s">
        <v>968</v>
      </c>
      <c r="F14" s="78" t="n">
        <f aca="false">LEN(E:E)</f>
        <v>24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969</v>
      </c>
      <c r="C15" s="56" t="n">
        <f aca="false">LEN(B15)</f>
        <v>0</v>
      </c>
      <c r="D15" s="0" t="s">
        <v>426</v>
      </c>
      <c r="E15" s="73" t="s">
        <v>970</v>
      </c>
      <c r="F15" s="78" t="n">
        <f aca="false">LEN(E:E)</f>
        <v>20</v>
      </c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53</v>
      </c>
    </row>
    <row r="2" customFormat="false" ht="16.5" hidden="false" customHeight="true" outlineLevel="0" collapsed="false">
      <c r="A2" s="58" t="s">
        <v>407</v>
      </c>
      <c r="B2" s="98" t="s">
        <v>971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8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972</v>
      </c>
      <c r="C7" s="56" t="n">
        <f aca="false">LEN(B7)</f>
        <v>0</v>
      </c>
      <c r="D7" s="87" t="s">
        <v>973</v>
      </c>
      <c r="E7" s="62" t="s">
        <v>972</v>
      </c>
      <c r="F7" s="78" t="n">
        <f aca="false">LEN(E:E)</f>
        <v>18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88</v>
      </c>
      <c r="C8" s="56" t="n">
        <f aca="false">LEN(B8)</f>
        <v>0</v>
      </c>
      <c r="D8" s="8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87" t="s">
        <v>456</v>
      </c>
      <c r="E9" s="57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8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38.25" hidden="false" customHeight="false" outlineLevel="0" collapsed="false">
      <c r="A11" s="57" t="s">
        <v>974</v>
      </c>
      <c r="B11" s="57"/>
      <c r="C11" s="56" t="n">
        <f aca="false">LEN(B11)</f>
        <v>0</v>
      </c>
      <c r="D11" s="93" t="s">
        <v>975</v>
      </c>
      <c r="E11" s="73" t="s">
        <v>976</v>
      </c>
      <c r="F11" s="78" t="n">
        <f aca="false">LEN(E:E)</f>
        <v>21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07</v>
      </c>
      <c r="C12" s="56" t="n">
        <f aca="false">LEN(B12)</f>
        <v>0</v>
      </c>
      <c r="D12" s="87" t="s">
        <v>453</v>
      </c>
      <c r="E12" s="73" t="s">
        <v>492</v>
      </c>
      <c r="F12" s="78" t="n">
        <f aca="false">LEN(E:E)</f>
        <v>4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493</v>
      </c>
      <c r="B13" s="57"/>
      <c r="C13" s="56" t="n">
        <f aca="false">LEN(B13)</f>
        <v>0</v>
      </c>
      <c r="D13" s="86" t="s">
        <v>426</v>
      </c>
      <c r="E13" s="73" t="s">
        <v>494</v>
      </c>
      <c r="F13" s="78" t="n">
        <f aca="false">LEN(E:E)</f>
        <v>1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95</v>
      </c>
      <c r="C14" s="56" t="n">
        <f aca="false">LEN(B14)</f>
        <v>0</v>
      </c>
      <c r="D14" s="86" t="s">
        <v>426</v>
      </c>
      <c r="E14" s="73" t="s">
        <v>496</v>
      </c>
      <c r="F14" s="78" t="n">
        <f aca="false">LEN(E:E)</f>
        <v>9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54</v>
      </c>
    </row>
    <row r="2" customFormat="false" ht="16.5" hidden="false" customHeight="true" outlineLevel="0" collapsed="false">
      <c r="A2" s="58" t="s">
        <v>407</v>
      </c>
      <c r="B2" s="98" t="s">
        <v>977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6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978</v>
      </c>
      <c r="C7" s="56" t="n">
        <f aca="false">LEN(B7)</f>
        <v>0</v>
      </c>
      <c r="D7" s="57" t="s">
        <v>979</v>
      </c>
      <c r="E7" s="121" t="s">
        <v>980</v>
      </c>
      <c r="F7" s="78" t="n">
        <f aca="false">LEN(E:E)</f>
        <v>53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57" t="s">
        <v>450</v>
      </c>
      <c r="E8" s="12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12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57" t="s">
        <v>458</v>
      </c>
      <c r="E10" s="123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65</v>
      </c>
      <c r="B11" s="57"/>
      <c r="C11" s="56" t="n">
        <f aca="false">LEN(B11)</f>
        <v>0</v>
      </c>
      <c r="D11" s="57" t="s">
        <v>453</v>
      </c>
      <c r="E11" s="121" t="s">
        <v>981</v>
      </c>
      <c r="F11" s="78" t="n">
        <f aca="false">LEN(E:E)</f>
        <v>17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57" t="s">
        <v>426</v>
      </c>
      <c r="E12" s="121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55</v>
      </c>
    </row>
    <row r="2" customFormat="false" ht="16.5" hidden="false" customHeight="true" outlineLevel="0" collapsed="false">
      <c r="A2" s="58" t="s">
        <v>407</v>
      </c>
      <c r="B2" s="98" t="s">
        <v>98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6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983</v>
      </c>
      <c r="C7" s="56" t="n">
        <f aca="false">LEN(B7)</f>
        <v>0</v>
      </c>
      <c r="D7" s="57" t="s">
        <v>984</v>
      </c>
      <c r="E7" s="121" t="s">
        <v>985</v>
      </c>
      <c r="F7" s="78" t="n">
        <f aca="false">LEN(E:E)</f>
        <v>57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986</v>
      </c>
      <c r="C8" s="56" t="n">
        <f aca="false">LEN(B8)</f>
        <v>0</v>
      </c>
      <c r="D8" s="57" t="s">
        <v>987</v>
      </c>
      <c r="E8" s="121" t="s">
        <v>988</v>
      </c>
      <c r="F8" s="78" t="n">
        <f aca="false">LEN(E:E)</f>
        <v>27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989</v>
      </c>
      <c r="B9" s="57"/>
      <c r="C9" s="56" t="n">
        <f aca="false">LEN(B9)</f>
        <v>0</v>
      </c>
      <c r="D9" s="57" t="s">
        <v>458</v>
      </c>
      <c r="E9" s="121" t="s">
        <v>990</v>
      </c>
      <c r="F9" s="78" t="n">
        <f aca="false">LEN(E:E)</f>
        <v>26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07</v>
      </c>
      <c r="B10" s="16"/>
      <c r="C10" s="56" t="n">
        <f aca="false">LEN(B10)</f>
        <v>0</v>
      </c>
      <c r="D10" s="57" t="s">
        <v>453</v>
      </c>
      <c r="E10" s="121" t="s">
        <v>492</v>
      </c>
      <c r="F10" s="78" t="n">
        <f aca="false">LEN(E:E)</f>
        <v>4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501</v>
      </c>
      <c r="B11" s="57"/>
      <c r="C11" s="56" t="n">
        <f aca="false">LEN(B11)</f>
        <v>0</v>
      </c>
      <c r="D11" s="57" t="s">
        <v>426</v>
      </c>
      <c r="E11" s="121" t="s">
        <v>502</v>
      </c>
      <c r="F11" s="78" t="n">
        <f aca="false">LEN(E:E)</f>
        <v>3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947</v>
      </c>
      <c r="C12" s="56" t="n">
        <f aca="false">LEN(B12)</f>
        <v>0</v>
      </c>
      <c r="D12" s="57" t="s">
        <v>458</v>
      </c>
      <c r="E12" s="121" t="s">
        <v>991</v>
      </c>
      <c r="F12" s="78" t="n">
        <f aca="false">LEN(E:E)</f>
        <v>21</v>
      </c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57</v>
      </c>
    </row>
    <row r="2" customFormat="false" ht="16.5" hidden="false" customHeight="true" outlineLevel="0" collapsed="false">
      <c r="A2" s="58" t="s">
        <v>407</v>
      </c>
      <c r="B2" s="98" t="s">
        <v>992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8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993</v>
      </c>
      <c r="C7" s="56" t="n">
        <f aca="false">LEN(B7)</f>
        <v>0</v>
      </c>
      <c r="D7" s="87" t="s">
        <v>994</v>
      </c>
      <c r="E7" s="62" t="s">
        <v>993</v>
      </c>
      <c r="F7" s="78" t="n">
        <f aca="false">LEN(E:E)</f>
        <v>2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8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8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8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25.5" hidden="false" customHeight="false" outlineLevel="0" collapsed="false">
      <c r="A11" s="57" t="s">
        <v>995</v>
      </c>
      <c r="B11" s="57"/>
      <c r="C11" s="56" t="n">
        <f aca="false">LEN(B11)</f>
        <v>0</v>
      </c>
      <c r="D11" s="87" t="s">
        <v>996</v>
      </c>
      <c r="E11" s="121" t="s">
        <v>997</v>
      </c>
      <c r="F11" s="78" t="n">
        <f aca="false">LEN(E:E)</f>
        <v>65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07</v>
      </c>
      <c r="C12" s="56" t="n">
        <f aca="false">LEN(B12)</f>
        <v>0</v>
      </c>
      <c r="D12" s="87" t="s">
        <v>453</v>
      </c>
      <c r="E12" s="73" t="s">
        <v>492</v>
      </c>
      <c r="F12" s="78" t="n">
        <f aca="false">LEN(E:E)</f>
        <v>4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493</v>
      </c>
      <c r="B13" s="57"/>
      <c r="C13" s="56" t="n">
        <f aca="false">LEN(B13)</f>
        <v>0</v>
      </c>
      <c r="D13" s="86" t="s">
        <v>426</v>
      </c>
      <c r="E13" s="73" t="s">
        <v>494</v>
      </c>
      <c r="F13" s="78" t="n">
        <f aca="false">LEN(E:E)</f>
        <v>1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95</v>
      </c>
      <c r="C14" s="56" t="n">
        <f aca="false">LEN(B14)</f>
        <v>0</v>
      </c>
      <c r="D14" s="86" t="s">
        <v>426</v>
      </c>
      <c r="E14" s="73" t="s">
        <v>496</v>
      </c>
      <c r="F14" s="78" t="n">
        <f aca="false">LEN(E:E)</f>
        <v>9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59</v>
      </c>
    </row>
    <row r="2" customFormat="false" ht="16.5" hidden="false" customHeight="true" outlineLevel="0" collapsed="false">
      <c r="A2" s="58" t="s">
        <v>407</v>
      </c>
      <c r="B2" s="98" t="s">
        <v>998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8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999</v>
      </c>
      <c r="C7" s="56" t="n">
        <f aca="false">LEN(B7)</f>
        <v>0</v>
      </c>
      <c r="D7" s="87" t="s">
        <v>1000</v>
      </c>
      <c r="E7" s="122" t="s">
        <v>999</v>
      </c>
      <c r="F7" s="78" t="n">
        <f aca="false">LEN(E:E)</f>
        <v>2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87" t="s">
        <v>450</v>
      </c>
      <c r="E8" s="12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87" t="s">
        <v>456</v>
      </c>
      <c r="E9" s="12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87" t="s">
        <v>458</v>
      </c>
      <c r="E10" s="123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25.5" hidden="false" customHeight="false" outlineLevel="0" collapsed="false">
      <c r="A11" s="57" t="s">
        <v>1001</v>
      </c>
      <c r="B11" s="57"/>
      <c r="C11" s="56" t="n">
        <f aca="false">LEN(B11)</f>
        <v>0</v>
      </c>
      <c r="D11" s="87" t="s">
        <v>1002</v>
      </c>
      <c r="E11" s="121" t="s">
        <v>1003</v>
      </c>
      <c r="F11" s="78" t="n">
        <f aca="false">LEN(E:E)</f>
        <v>71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07</v>
      </c>
      <c r="C12" s="56" t="n">
        <f aca="false">LEN(B12)</f>
        <v>0</v>
      </c>
      <c r="D12" s="87" t="s">
        <v>453</v>
      </c>
      <c r="E12" s="121" t="s">
        <v>492</v>
      </c>
      <c r="F12" s="78" t="n">
        <f aca="false">LEN(E:E)</f>
        <v>4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493</v>
      </c>
      <c r="B13" s="57"/>
      <c r="C13" s="56" t="n">
        <f aca="false">LEN(B13)</f>
        <v>0</v>
      </c>
      <c r="D13" s="86" t="s">
        <v>426</v>
      </c>
      <c r="E13" s="121" t="s">
        <v>494</v>
      </c>
      <c r="F13" s="78" t="n">
        <f aca="false">LEN(E:E)</f>
        <v>1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95</v>
      </c>
      <c r="C14" s="56" t="n">
        <f aca="false">LEN(B14)</f>
        <v>0</v>
      </c>
      <c r="D14" s="86" t="s">
        <v>426</v>
      </c>
      <c r="E14" s="121" t="s">
        <v>496</v>
      </c>
      <c r="F14" s="78" t="n">
        <f aca="false">LEN(E:E)</f>
        <v>9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12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60</v>
      </c>
    </row>
    <row r="2" customFormat="false" ht="16.5" hidden="false" customHeight="true" outlineLevel="0" collapsed="false">
      <c r="A2" s="58" t="s">
        <v>407</v>
      </c>
      <c r="B2" s="98" t="s">
        <v>100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7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1005</v>
      </c>
      <c r="C7" s="56" t="n">
        <f aca="false">LEN(B7)</f>
        <v>0</v>
      </c>
      <c r="D7" s="57"/>
      <c r="E7" s="62" t="s">
        <v>1005</v>
      </c>
      <c r="F7" s="78" t="n">
        <f aca="false">LEN(E:E)</f>
        <v>2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07</v>
      </c>
      <c r="B11" s="57"/>
      <c r="C11" s="56" t="n">
        <f aca="false">LEN(B11)</f>
        <v>0</v>
      </c>
      <c r="D11" s="57" t="s">
        <v>453</v>
      </c>
      <c r="E11" s="73" t="s">
        <v>492</v>
      </c>
      <c r="F11" s="78" t="n">
        <f aca="false">LEN(E:E)</f>
        <v>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57" t="s">
        <v>426</v>
      </c>
      <c r="E12" s="73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768</v>
      </c>
      <c r="B13" s="57"/>
      <c r="C13" s="56" t="n">
        <f aca="false">LEN(B13)</f>
        <v>0</v>
      </c>
      <c r="D13" s="57" t="s">
        <v>426</v>
      </c>
      <c r="E13" s="73" t="s">
        <v>769</v>
      </c>
      <c r="F13" s="78" t="n">
        <f aca="false">LEN(E:E)</f>
        <v>8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31.99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24</v>
      </c>
    </row>
    <row r="2" customFormat="false" ht="16.5" hidden="false" customHeight="false" outlineLevel="0" collapsed="false">
      <c r="A2" s="58" t="s">
        <v>407</v>
      </c>
      <c r="B2" s="59" t="s">
        <v>479</v>
      </c>
      <c r="C2" s="59"/>
      <c r="D2" s="59"/>
      <c r="E2" s="59"/>
      <c r="F2" s="59"/>
      <c r="G2" s="59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6)</f>
        <v>8</v>
      </c>
      <c r="E3" s="62"/>
      <c r="F3" s="63"/>
      <c r="G3" s="45" t="s">
        <v>410</v>
      </c>
      <c r="H3" s="0" t="n">
        <f aca="false">COUNTA(G8:G96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6)</f>
        <v>0</v>
      </c>
      <c r="E4" s="62"/>
      <c r="F4" s="63"/>
      <c r="G4" s="45" t="s">
        <v>412</v>
      </c>
      <c r="H4" s="0" t="n">
        <f aca="false">COUNTA(H8:H96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0" t="s">
        <v>480</v>
      </c>
      <c r="C7" s="56" t="n">
        <f aca="false">LEN(B7)</f>
        <v>0</v>
      </c>
      <c r="D7" s="76" t="s">
        <v>481</v>
      </c>
      <c r="E7" s="82" t="s">
        <v>482</v>
      </c>
      <c r="F7" s="83" t="n">
        <f aca="false">LEN(E:E)</f>
        <v>5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57" t="s">
        <v>449</v>
      </c>
      <c r="B8" s="57"/>
      <c r="C8" s="56" t="n">
        <f aca="false">LEN(B8)</f>
        <v>0</v>
      </c>
      <c r="D8" s="76" t="s">
        <v>450</v>
      </c>
      <c r="E8" s="84" t="s">
        <v>451</v>
      </c>
      <c r="F8" s="83" t="n">
        <f aca="false">LEN(E:E)</f>
        <v>12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52</v>
      </c>
      <c r="B9" s="16"/>
      <c r="C9" s="56" t="n">
        <f aca="false">LEN(B9)</f>
        <v>0</v>
      </c>
      <c r="D9" s="76" t="s">
        <v>453</v>
      </c>
      <c r="E9" s="84" t="s">
        <v>454</v>
      </c>
      <c r="F9" s="83" t="n">
        <f aca="false">LEN(E:E)</f>
        <v>13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5</v>
      </c>
      <c r="B10" s="57"/>
      <c r="C10" s="56" t="n">
        <f aca="false">LEN(B10)</f>
        <v>0</v>
      </c>
      <c r="D10" s="76" t="s">
        <v>456</v>
      </c>
      <c r="E10" s="82" t="s">
        <v>455</v>
      </c>
      <c r="F10" s="83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57</v>
      </c>
      <c r="C11" s="56" t="n">
        <f aca="false">LEN(B11)</f>
        <v>0</v>
      </c>
      <c r="D11" s="76" t="s">
        <v>458</v>
      </c>
      <c r="E11" s="84" t="s">
        <v>459</v>
      </c>
      <c r="F11" s="83" t="n">
        <f aca="false">LEN(E:E)</f>
        <v>18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62</v>
      </c>
      <c r="B12" s="57"/>
      <c r="C12" s="56" t="n">
        <f aca="false">LEN(B12)</f>
        <v>0</v>
      </c>
      <c r="D12" s="16" t="s">
        <v>426</v>
      </c>
      <c r="E12" s="84" t="s">
        <v>463</v>
      </c>
      <c r="F12" s="83" t="n">
        <f aca="false">LEN(E:E)</f>
        <v>22</v>
      </c>
      <c r="I12" s="56" t="n">
        <f aca="false">LEN(H12)</f>
        <v>0</v>
      </c>
    </row>
    <row r="13" customFormat="false" ht="12.75" hidden="false" customHeight="false" outlineLevel="0" collapsed="false">
      <c r="A13" s="0" t="s">
        <v>464</v>
      </c>
      <c r="C13" s="56" t="n">
        <f aca="false">LEN(B13)</f>
        <v>0</v>
      </c>
      <c r="D13" s="16" t="s">
        <v>426</v>
      </c>
      <c r="E13" s="84" t="s">
        <v>465</v>
      </c>
      <c r="F13" s="83" t="n">
        <f aca="false">LEN(E:E)</f>
        <v>2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77</v>
      </c>
      <c r="C14" s="56" t="n">
        <f aca="false">LEN(B14)</f>
        <v>0</v>
      </c>
      <c r="D14" s="16" t="s">
        <v>426</v>
      </c>
      <c r="E14" s="84" t="s">
        <v>478</v>
      </c>
      <c r="F14" s="83" t="n">
        <f aca="false">LEN(E:E)</f>
        <v>25</v>
      </c>
      <c r="I14" s="56" t="n">
        <f aca="false">LEN(H14)</f>
        <v>0</v>
      </c>
    </row>
    <row r="15" customFormat="false" ht="13.5" hidden="false" customHeight="true" outlineLevel="0" collapsed="false">
      <c r="A15" s="57"/>
      <c r="C15" s="56" t="n">
        <f aca="false">LEN(B15)</f>
        <v>0</v>
      </c>
      <c r="D15" s="16"/>
      <c r="E15" s="82"/>
      <c r="F15" s="85"/>
      <c r="I15" s="56" t="n">
        <f aca="false">LEN(H15)</f>
        <v>0</v>
      </c>
    </row>
    <row r="16" customFormat="false" ht="12.75" hidden="false" customHeight="false" outlineLevel="0" collapsed="false">
      <c r="C16" s="56" t="n">
        <f aca="false">LEN(B16)</f>
        <v>0</v>
      </c>
      <c r="D16" s="16"/>
      <c r="E16" s="82"/>
      <c r="F16" s="85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D17" s="16"/>
      <c r="E17" s="82"/>
      <c r="F17" s="85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62</v>
      </c>
    </row>
    <row r="2" customFormat="false" ht="16.5" hidden="false" customHeight="true" outlineLevel="0" collapsed="false">
      <c r="A2" s="58" t="s">
        <v>407</v>
      </c>
      <c r="B2" s="98" t="s">
        <v>1006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2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1007</v>
      </c>
      <c r="C7" s="56" t="n">
        <f aca="false">LEN(B7)</f>
        <v>0</v>
      </c>
      <c r="D7" s="57" t="s">
        <v>1008</v>
      </c>
      <c r="E7" s="62" t="s">
        <v>1007</v>
      </c>
      <c r="F7" s="78" t="n">
        <f aca="false">LEN(E:E)</f>
        <v>2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07</v>
      </c>
      <c r="B11" s="57"/>
      <c r="C11" s="56" t="n">
        <f aca="false">LEN(B11)</f>
        <v>0</v>
      </c>
      <c r="D11" s="57" t="s">
        <v>453</v>
      </c>
      <c r="E11" s="73" t="s">
        <v>492</v>
      </c>
      <c r="F11" s="78" t="n">
        <f aca="false">LEN(E:E)</f>
        <v>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57" t="s">
        <v>426</v>
      </c>
      <c r="E12" s="73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1009</v>
      </c>
      <c r="B13" s="57"/>
      <c r="C13" s="56" t="n">
        <f aca="false">LEN(B13)</f>
        <v>0</v>
      </c>
      <c r="D13" s="0" t="s">
        <v>450</v>
      </c>
      <c r="E13" s="62" t="s">
        <v>1009</v>
      </c>
      <c r="F13" s="78" t="n">
        <f aca="false">LEN(E:E)</f>
        <v>15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010</v>
      </c>
      <c r="C14" s="56" t="n">
        <f aca="false">LEN(B14)</f>
        <v>0</v>
      </c>
      <c r="D14" s="0" t="s">
        <v>456</v>
      </c>
      <c r="E14" s="62" t="s">
        <v>1010</v>
      </c>
      <c r="F14" s="78" t="n">
        <f aca="false">LEN(E:E)</f>
        <v>14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537</v>
      </c>
      <c r="C15" s="56" t="n">
        <f aca="false">LEN(B15)</f>
        <v>0</v>
      </c>
      <c r="D15" s="0" t="s">
        <v>458</v>
      </c>
      <c r="E15" s="90" t="s">
        <v>538</v>
      </c>
      <c r="F15" s="78" t="n">
        <f aca="false">LEN(E:E)</f>
        <v>18</v>
      </c>
      <c r="I15" s="56" t="n">
        <f aca="false">LEN(H15)</f>
        <v>0</v>
      </c>
    </row>
    <row r="16" customFormat="false" ht="13.5" hidden="false" customHeight="true" outlineLevel="0" collapsed="false">
      <c r="A16" s="57" t="s">
        <v>1011</v>
      </c>
      <c r="C16" s="56" t="n">
        <f aca="false">LEN(B16)</f>
        <v>0</v>
      </c>
      <c r="D16" s="0" t="s">
        <v>588</v>
      </c>
      <c r="E16" s="62" t="s">
        <v>1011</v>
      </c>
      <c r="F16" s="78" t="n">
        <f aca="false">LEN(E:E)</f>
        <v>20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1012</v>
      </c>
      <c r="C17" s="56" t="n">
        <f aca="false">LEN(B17)</f>
        <v>0</v>
      </c>
      <c r="D17" s="0" t="s">
        <v>590</v>
      </c>
      <c r="E17" s="62" t="s">
        <v>1012</v>
      </c>
      <c r="F17" s="78" t="n">
        <f aca="false">LEN(E:E)</f>
        <v>25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1013</v>
      </c>
      <c r="C18" s="56" t="n">
        <f aca="false">LEN(B18)</f>
        <v>0</v>
      </c>
      <c r="D18" s="0" t="s">
        <v>426</v>
      </c>
      <c r="E18" s="62" t="s">
        <v>1014</v>
      </c>
      <c r="F18" s="78" t="n">
        <f aca="false">LEN(E:E)</f>
        <v>14</v>
      </c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64</v>
      </c>
    </row>
    <row r="2" customFormat="false" ht="16.5" hidden="false" customHeight="true" outlineLevel="0" collapsed="false">
      <c r="A2" s="58" t="s">
        <v>407</v>
      </c>
      <c r="B2" s="98" t="s">
        <v>1006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1007</v>
      </c>
      <c r="C7" s="56" t="n">
        <f aca="false">LEN(B7)</f>
        <v>0</v>
      </c>
      <c r="D7" s="87" t="s">
        <v>1015</v>
      </c>
      <c r="E7" s="121" t="s">
        <v>1016</v>
      </c>
      <c r="F7" s="78" t="n">
        <f aca="false">LEN(E:E)</f>
        <v>6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87" t="s">
        <v>453</v>
      </c>
      <c r="E8" s="121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017</v>
      </c>
      <c r="B9" s="57"/>
      <c r="C9" s="56" t="n">
        <f aca="false">LEN(B9)</f>
        <v>0</v>
      </c>
      <c r="D9" s="87" t="s">
        <v>635</v>
      </c>
      <c r="E9" s="121" t="s">
        <v>1018</v>
      </c>
      <c r="F9" s="78" t="n">
        <f aca="false">LEN(E:E)</f>
        <v>10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501</v>
      </c>
      <c r="B10" s="16"/>
      <c r="C10" s="56" t="n">
        <f aca="false">LEN(B10)</f>
        <v>0</v>
      </c>
      <c r="D10" s="87" t="s">
        <v>426</v>
      </c>
      <c r="E10" s="121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66</v>
      </c>
    </row>
    <row r="2" customFormat="false" ht="16.5" hidden="false" customHeight="true" outlineLevel="0" collapsed="false">
      <c r="A2" s="58" t="s">
        <v>407</v>
      </c>
      <c r="B2" s="98" t="s">
        <v>1006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7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1007</v>
      </c>
      <c r="C7" s="56" t="n">
        <f aca="false">LEN(B7)</f>
        <v>0</v>
      </c>
      <c r="D7" s="87" t="s">
        <v>1019</v>
      </c>
      <c r="E7" s="121" t="s">
        <v>1020</v>
      </c>
      <c r="F7" s="78" t="n">
        <f aca="false">LEN(E:E)</f>
        <v>6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986</v>
      </c>
      <c r="C8" s="56" t="n">
        <f aca="false">LEN(B8)</f>
        <v>0</v>
      </c>
      <c r="D8" s="87" t="s">
        <v>987</v>
      </c>
      <c r="E8" s="121" t="s">
        <v>988</v>
      </c>
      <c r="F8" s="78" t="n">
        <f aca="false">LEN(E:E)</f>
        <v>27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989</v>
      </c>
      <c r="B9" s="57"/>
      <c r="C9" s="56" t="n">
        <f aca="false">LEN(B9)</f>
        <v>0</v>
      </c>
      <c r="D9" s="87" t="s">
        <v>458</v>
      </c>
      <c r="E9" s="121" t="s">
        <v>990</v>
      </c>
      <c r="F9" s="78" t="n">
        <f aca="false">LEN(E:E)</f>
        <v>26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07</v>
      </c>
      <c r="B10" s="16"/>
      <c r="C10" s="56" t="n">
        <f aca="false">LEN(B10)</f>
        <v>0</v>
      </c>
      <c r="D10" s="87" t="s">
        <v>453</v>
      </c>
      <c r="E10" s="121" t="s">
        <v>492</v>
      </c>
      <c r="F10" s="78" t="n">
        <f aca="false">LEN(E:E)</f>
        <v>4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1017</v>
      </c>
      <c r="B11" s="57"/>
      <c r="C11" s="56" t="n">
        <f aca="false">LEN(B11)</f>
        <v>0</v>
      </c>
      <c r="D11" s="87" t="s">
        <v>635</v>
      </c>
      <c r="E11" s="121" t="s">
        <v>1018</v>
      </c>
      <c r="F11" s="78" t="n">
        <f aca="false">LEN(E:E)</f>
        <v>10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87" t="s">
        <v>426</v>
      </c>
      <c r="E12" s="121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560</v>
      </c>
      <c r="B13" s="57"/>
      <c r="C13" s="56" t="n">
        <f aca="false">LEN(B13)</f>
        <v>0</v>
      </c>
      <c r="D13" s="87" t="s">
        <v>458</v>
      </c>
      <c r="E13" s="121" t="s">
        <v>561</v>
      </c>
      <c r="F13" s="78" t="n">
        <f aca="false">LEN(E:E)</f>
        <v>2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D14" s="86"/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68</v>
      </c>
    </row>
    <row r="2" customFormat="false" ht="16.5" hidden="false" customHeight="true" outlineLevel="0" collapsed="false">
      <c r="A2" s="58" t="s">
        <v>407</v>
      </c>
      <c r="B2" s="98" t="s">
        <v>1021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3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38.25" hidden="false" customHeight="false" outlineLevel="0" collapsed="false">
      <c r="A7" s="57" t="s">
        <v>1022</v>
      </c>
      <c r="C7" s="56" t="n">
        <f aca="false">LEN(B7)</f>
        <v>0</v>
      </c>
      <c r="D7" s="57" t="s">
        <v>1023</v>
      </c>
      <c r="E7" s="99" t="s">
        <v>1024</v>
      </c>
      <c r="F7" s="78" t="n">
        <f aca="false">LEN(E:E)</f>
        <v>65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501</v>
      </c>
      <c r="B9" s="57"/>
      <c r="C9" s="56" t="n">
        <f aca="false">LEN(B9)</f>
        <v>0</v>
      </c>
      <c r="D9" s="57" t="s">
        <v>426</v>
      </c>
      <c r="E9" s="120" t="s">
        <v>502</v>
      </c>
      <c r="F9" s="78" t="n">
        <f aca="false">LEN(E:E)</f>
        <v>3</v>
      </c>
      <c r="I9" s="56" t="n">
        <f aca="false">LEN(H9)</f>
        <v>0</v>
      </c>
    </row>
    <row r="10" customFormat="false" ht="12.75" hidden="false" customHeight="false" outlineLevel="0" collapsed="false">
      <c r="A10" s="57"/>
      <c r="B10" s="16"/>
      <c r="C10" s="56" t="n">
        <f aca="false">LEN(B10)</f>
        <v>0</v>
      </c>
      <c r="D10" s="57"/>
      <c r="E10" s="62"/>
      <c r="F10" s="63"/>
      <c r="I10" s="56" t="n">
        <f aca="false">LEN(H10)</f>
        <v>0</v>
      </c>
    </row>
    <row r="11" customFormat="false" ht="12.75" hidden="false" customHeight="false" outlineLevel="0" collapsed="false">
      <c r="A11" s="57"/>
      <c r="B11" s="57"/>
      <c r="C11" s="56" t="n">
        <f aca="false">LEN(B11)</f>
        <v>0</v>
      </c>
      <c r="D11" s="57"/>
      <c r="E11" s="62"/>
      <c r="F11" s="63"/>
      <c r="I11" s="56" t="n">
        <f aca="false">LEN(H11)</f>
        <v>0</v>
      </c>
    </row>
    <row r="12" customFormat="false" ht="12.75" hidden="false" customHeight="false" outlineLevel="0" collapsed="false">
      <c r="A12" s="57"/>
      <c r="C12" s="56" t="n">
        <f aca="false">LEN(B12)</f>
        <v>0</v>
      </c>
      <c r="D12" s="57"/>
      <c r="E12" s="62"/>
      <c r="F12" s="63"/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69</v>
      </c>
    </row>
    <row r="2" customFormat="false" ht="16.5" hidden="false" customHeight="true" outlineLevel="0" collapsed="false">
      <c r="A2" s="58" t="s">
        <v>407</v>
      </c>
      <c r="B2" s="98" t="s">
        <v>102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2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1026</v>
      </c>
      <c r="C7" s="56" t="n">
        <f aca="false">LEN(B7)</f>
        <v>0</v>
      </c>
      <c r="D7" s="57" t="s">
        <v>1027</v>
      </c>
      <c r="E7" s="124" t="s">
        <v>1028</v>
      </c>
      <c r="F7" s="78" t="n">
        <f aca="false">LEN(E:E)</f>
        <v>17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1029</v>
      </c>
      <c r="B11" s="57"/>
      <c r="C11" s="56" t="n">
        <f aca="false">LEN(B11)</f>
        <v>0</v>
      </c>
      <c r="D11" s="57" t="s">
        <v>453</v>
      </c>
      <c r="E11" s="73" t="s">
        <v>1030</v>
      </c>
      <c r="F11" s="78" t="n">
        <f aca="false">LEN(E:E)</f>
        <v>1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57" t="s">
        <v>426</v>
      </c>
      <c r="E12" s="73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1009</v>
      </c>
      <c r="B13" s="57"/>
      <c r="C13" s="56" t="n">
        <f aca="false">LEN(B13)</f>
        <v>0</v>
      </c>
      <c r="D13" s="0" t="s">
        <v>450</v>
      </c>
      <c r="E13" s="62" t="s">
        <v>1009</v>
      </c>
      <c r="F13" s="78" t="n">
        <f aca="false">LEN(E:E)</f>
        <v>15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010</v>
      </c>
      <c r="C14" s="56" t="n">
        <f aca="false">LEN(B14)</f>
        <v>0</v>
      </c>
      <c r="D14" s="0" t="s">
        <v>456</v>
      </c>
      <c r="E14" s="62" t="s">
        <v>1010</v>
      </c>
      <c r="F14" s="78" t="n">
        <f aca="false">LEN(E:E)</f>
        <v>14</v>
      </c>
      <c r="I14" s="56" t="n">
        <f aca="false">LEN(H14)</f>
        <v>0</v>
      </c>
    </row>
    <row r="15" customFormat="false" ht="12.75" hidden="false" customHeight="false" outlineLevel="0" collapsed="false">
      <c r="A15" s="57" t="s">
        <v>537</v>
      </c>
      <c r="C15" s="56" t="n">
        <f aca="false">LEN(B15)</f>
        <v>0</v>
      </c>
      <c r="D15" s="57" t="s">
        <v>458</v>
      </c>
      <c r="E15" s="125" t="s">
        <v>538</v>
      </c>
      <c r="F15" s="78" t="n">
        <f aca="false">LEN(E:E)</f>
        <v>18</v>
      </c>
      <c r="I15" s="56" t="n">
        <f aca="false">LEN(H15)</f>
        <v>0</v>
      </c>
    </row>
    <row r="16" customFormat="false" ht="13.5" hidden="false" customHeight="true" outlineLevel="0" collapsed="false">
      <c r="A16" s="57" t="s">
        <v>1011</v>
      </c>
      <c r="C16" s="56" t="n">
        <f aca="false">LEN(B16)</f>
        <v>0</v>
      </c>
      <c r="D16" s="0" t="s">
        <v>588</v>
      </c>
      <c r="E16" s="62" t="s">
        <v>1011</v>
      </c>
      <c r="F16" s="78" t="n">
        <f aca="false">LEN(E:E)</f>
        <v>20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1012</v>
      </c>
      <c r="C17" s="56" t="n">
        <f aca="false">LEN(B17)</f>
        <v>0</v>
      </c>
      <c r="D17" s="0" t="s">
        <v>590</v>
      </c>
      <c r="E17" s="62" t="s">
        <v>1012</v>
      </c>
      <c r="F17" s="78" t="n">
        <f aca="false">LEN(E:E)</f>
        <v>25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1013</v>
      </c>
      <c r="C18" s="56" t="n">
        <f aca="false">LEN(B18)</f>
        <v>0</v>
      </c>
      <c r="D18" s="0" t="s">
        <v>426</v>
      </c>
      <c r="E18" s="73" t="s">
        <v>1014</v>
      </c>
      <c r="F18" s="78" t="n">
        <f aca="false">LEN(E:E)</f>
        <v>14</v>
      </c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70</v>
      </c>
    </row>
    <row r="2" customFormat="false" ht="16.5" hidden="false" customHeight="true" outlineLevel="0" collapsed="false">
      <c r="A2" s="58" t="s">
        <v>407</v>
      </c>
      <c r="B2" s="98" t="s">
        <v>1031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7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1032</v>
      </c>
      <c r="C7" s="56" t="n">
        <f aca="false">LEN(B7)</f>
        <v>0</v>
      </c>
      <c r="D7" s="57"/>
      <c r="E7" s="62" t="s">
        <v>1032</v>
      </c>
      <c r="F7" s="78" t="n">
        <f aca="false">LEN(E:E)</f>
        <v>2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407</v>
      </c>
      <c r="B11" s="57"/>
      <c r="C11" s="56" t="n">
        <f aca="false">LEN(B11)</f>
        <v>0</v>
      </c>
      <c r="D11" s="57" t="s">
        <v>453</v>
      </c>
      <c r="E11" s="73" t="s">
        <v>492</v>
      </c>
      <c r="F11" s="78" t="n">
        <f aca="false">LEN(E:E)</f>
        <v>4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501</v>
      </c>
      <c r="C12" s="56" t="n">
        <f aca="false">LEN(B12)</f>
        <v>0</v>
      </c>
      <c r="D12" s="57" t="s">
        <v>426</v>
      </c>
      <c r="E12" s="120" t="s">
        <v>502</v>
      </c>
      <c r="F12" s="78" t="n">
        <f aca="false">LEN(E:E)</f>
        <v>3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768</v>
      </c>
      <c r="B13" s="57"/>
      <c r="C13" s="56" t="n">
        <f aca="false">LEN(B13)</f>
        <v>0</v>
      </c>
      <c r="D13" s="57" t="s">
        <v>426</v>
      </c>
      <c r="E13" s="73" t="s">
        <v>769</v>
      </c>
      <c r="F13" s="78" t="n">
        <f aca="false">LEN(E:E)</f>
        <v>8</v>
      </c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72</v>
      </c>
    </row>
    <row r="2" customFormat="false" ht="16.5" hidden="false" customHeight="true" outlineLevel="0" collapsed="false">
      <c r="A2" s="58" t="s">
        <v>407</v>
      </c>
      <c r="B2" s="98" t="s">
        <v>1033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8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1034</v>
      </c>
      <c r="C7" s="56" t="n">
        <f aca="false">LEN(B7)</f>
        <v>0</v>
      </c>
      <c r="D7" s="87" t="s">
        <v>1035</v>
      </c>
      <c r="E7" s="62" t="s">
        <v>1034</v>
      </c>
      <c r="F7" s="78" t="n">
        <f aca="false">LEN(E:E)</f>
        <v>23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8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8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8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38.25" hidden="false" customHeight="false" outlineLevel="0" collapsed="false">
      <c r="A11" s="57" t="s">
        <v>1036</v>
      </c>
      <c r="B11" s="57"/>
      <c r="C11" s="56" t="n">
        <f aca="false">LEN(B11)</f>
        <v>0</v>
      </c>
      <c r="D11" s="87" t="s">
        <v>1037</v>
      </c>
      <c r="E11" s="121" t="s">
        <v>1038</v>
      </c>
      <c r="F11" s="78" t="n">
        <f aca="false">LEN(E:E)</f>
        <v>67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07</v>
      </c>
      <c r="C12" s="56" t="n">
        <f aca="false">LEN(B12)</f>
        <v>0</v>
      </c>
      <c r="D12" s="87" t="s">
        <v>453</v>
      </c>
      <c r="E12" s="73" t="s">
        <v>492</v>
      </c>
      <c r="F12" s="78" t="n">
        <f aca="false">LEN(E:E)</f>
        <v>4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493</v>
      </c>
      <c r="B13" s="57"/>
      <c r="C13" s="56" t="n">
        <f aca="false">LEN(B13)</f>
        <v>0</v>
      </c>
      <c r="D13" s="86" t="s">
        <v>426</v>
      </c>
      <c r="E13" s="73" t="s">
        <v>494</v>
      </c>
      <c r="F13" s="78" t="n">
        <f aca="false">LEN(E:E)</f>
        <v>1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95</v>
      </c>
      <c r="C14" s="56" t="n">
        <f aca="false">LEN(B14)</f>
        <v>0</v>
      </c>
      <c r="D14" s="86" t="s">
        <v>426</v>
      </c>
      <c r="E14" s="73" t="s">
        <v>496</v>
      </c>
      <c r="F14" s="78" t="n">
        <f aca="false">LEN(E:E)</f>
        <v>9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74</v>
      </c>
    </row>
    <row r="2" customFormat="false" ht="16.5" hidden="false" customHeight="true" outlineLevel="0" collapsed="false">
      <c r="A2" s="58" t="s">
        <v>407</v>
      </c>
      <c r="B2" s="98" t="s">
        <v>1039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8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12.75" hidden="false" customHeight="false" outlineLevel="0" collapsed="false">
      <c r="A7" s="57" t="s">
        <v>1040</v>
      </c>
      <c r="C7" s="56" t="n">
        <f aca="false">LEN(B7)</f>
        <v>0</v>
      </c>
      <c r="D7" s="57" t="s">
        <v>1041</v>
      </c>
      <c r="E7" s="62" t="s">
        <v>1040</v>
      </c>
      <c r="F7" s="78" t="n">
        <f aca="false">LEN(E:E)</f>
        <v>22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88</v>
      </c>
      <c r="C8" s="56" t="n">
        <f aca="false">LEN(B8)</f>
        <v>0</v>
      </c>
      <c r="D8" s="57" t="s">
        <v>450</v>
      </c>
      <c r="E8" s="62" t="s">
        <v>488</v>
      </c>
      <c r="F8" s="78" t="n">
        <f aca="false">LEN(E:E)</f>
        <v>15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89</v>
      </c>
      <c r="B9" s="57"/>
      <c r="C9" s="56" t="n">
        <f aca="false">LEN(B9)</f>
        <v>0</v>
      </c>
      <c r="D9" s="57" t="s">
        <v>456</v>
      </c>
      <c r="E9" s="62" t="s">
        <v>489</v>
      </c>
      <c r="F9" s="78" t="n">
        <f aca="false">LEN(E:E)</f>
        <v>1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457</v>
      </c>
      <c r="B10" s="16"/>
      <c r="C10" s="56" t="n">
        <f aca="false">LEN(B10)</f>
        <v>0</v>
      </c>
      <c r="D10" s="57" t="s">
        <v>458</v>
      </c>
      <c r="E10" s="90" t="s">
        <v>459</v>
      </c>
      <c r="F10" s="78" t="n">
        <f aca="false">LEN(E:E)</f>
        <v>18</v>
      </c>
      <c r="I10" s="56" t="n">
        <f aca="false">LEN(H10)</f>
        <v>0</v>
      </c>
    </row>
    <row r="11" customFormat="false" ht="25.5" hidden="false" customHeight="false" outlineLevel="0" collapsed="false">
      <c r="A11" s="57" t="s">
        <v>1042</v>
      </c>
      <c r="B11" s="57"/>
      <c r="C11" s="56" t="n">
        <f aca="false">LEN(B11)</f>
        <v>0</v>
      </c>
      <c r="D11" s="57" t="s">
        <v>1043</v>
      </c>
      <c r="E11" s="99" t="s">
        <v>1044</v>
      </c>
      <c r="F11" s="78" t="n">
        <f aca="false">LEN(E:E)</f>
        <v>63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407</v>
      </c>
      <c r="C12" s="56" t="n">
        <f aca="false">LEN(B12)</f>
        <v>0</v>
      </c>
      <c r="D12" s="57" t="s">
        <v>453</v>
      </c>
      <c r="E12" s="73" t="s">
        <v>492</v>
      </c>
      <c r="F12" s="78" t="n">
        <f aca="false">LEN(E:E)</f>
        <v>4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493</v>
      </c>
      <c r="B13" s="57"/>
      <c r="C13" s="56" t="n">
        <f aca="false">LEN(B13)</f>
        <v>0</v>
      </c>
      <c r="D13" s="0" t="s">
        <v>426</v>
      </c>
      <c r="E13" s="73" t="s">
        <v>494</v>
      </c>
      <c r="F13" s="78" t="n">
        <f aca="false">LEN(E:E)</f>
        <v>12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495</v>
      </c>
      <c r="C14" s="56" t="n">
        <f aca="false">LEN(B14)</f>
        <v>0</v>
      </c>
      <c r="D14" s="0" t="s">
        <v>426</v>
      </c>
      <c r="E14" s="73" t="s">
        <v>496</v>
      </c>
      <c r="F14" s="78" t="n">
        <f aca="false">LEN(E:E)</f>
        <v>9</v>
      </c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76</v>
      </c>
    </row>
    <row r="2" customFormat="false" ht="16.5" hidden="false" customHeight="true" outlineLevel="0" collapsed="false">
      <c r="A2" s="58" t="s">
        <v>407</v>
      </c>
      <c r="B2" s="98" t="s">
        <v>1045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6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38.25" hidden="false" customHeight="false" outlineLevel="0" collapsed="false">
      <c r="A7" s="57" t="s">
        <v>1046</v>
      </c>
      <c r="C7" s="56" t="n">
        <f aca="false">LEN(B7)</f>
        <v>0</v>
      </c>
      <c r="D7" s="57" t="s">
        <v>1047</v>
      </c>
      <c r="E7" s="99" t="s">
        <v>1048</v>
      </c>
      <c r="F7" s="78" t="n">
        <f aca="false">LEN(E:E)</f>
        <v>69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407</v>
      </c>
      <c r="C8" s="56" t="n">
        <f aca="false">LEN(B8)</f>
        <v>0</v>
      </c>
      <c r="D8" s="57" t="s">
        <v>453</v>
      </c>
      <c r="E8" s="73" t="s">
        <v>492</v>
      </c>
      <c r="F8" s="78" t="n">
        <f aca="false">LEN(E:E)</f>
        <v>4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1017</v>
      </c>
      <c r="B9" s="57"/>
      <c r="C9" s="56" t="n">
        <f aca="false">LEN(B9)</f>
        <v>0</v>
      </c>
      <c r="D9" s="57" t="s">
        <v>635</v>
      </c>
      <c r="E9" s="73" t="s">
        <v>1018</v>
      </c>
      <c r="F9" s="78" t="n">
        <f aca="false">LEN(E:E)</f>
        <v>10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1049</v>
      </c>
      <c r="B10" s="16"/>
      <c r="C10" s="56" t="n">
        <f aca="false">LEN(B10)</f>
        <v>0</v>
      </c>
      <c r="D10" s="57" t="s">
        <v>426</v>
      </c>
      <c r="E10" s="73" t="s">
        <v>502</v>
      </c>
      <c r="F10" s="78" t="n">
        <f aca="false">LEN(E:E)</f>
        <v>3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1050</v>
      </c>
      <c r="B11" s="57"/>
      <c r="C11" s="56" t="n">
        <f aca="false">LEN(B11)</f>
        <v>0</v>
      </c>
      <c r="D11" s="57" t="s">
        <v>655</v>
      </c>
      <c r="E11" s="120" t="s">
        <v>1051</v>
      </c>
      <c r="F11" s="78" t="n">
        <f aca="false">LEN(E:E)</f>
        <v>2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052</v>
      </c>
      <c r="C12" s="56" t="n">
        <f aca="false">LEN(B12)</f>
        <v>0</v>
      </c>
      <c r="D12" s="57" t="s">
        <v>638</v>
      </c>
      <c r="E12" s="120" t="s">
        <v>1053</v>
      </c>
      <c r="F12" s="78" t="n">
        <f aca="false">LEN(E:E)</f>
        <v>10</v>
      </c>
      <c r="I12" s="56" t="n">
        <f aca="false">LEN(H12)</f>
        <v>0</v>
      </c>
    </row>
    <row r="13" customFormat="false" ht="12.75" hidden="false" customHeight="false" outlineLevel="0" collapsed="false">
      <c r="A13" s="57"/>
      <c r="B13" s="57"/>
      <c r="C13" s="56" t="n">
        <f aca="false">LEN(B13)</f>
        <v>0</v>
      </c>
      <c r="E13" s="62"/>
      <c r="F13" s="63"/>
      <c r="I13" s="56" t="n">
        <f aca="false">LEN(H13)</f>
        <v>0</v>
      </c>
    </row>
    <row r="14" customFormat="false" ht="12.75" hidden="false" customHeight="false" outlineLevel="0" collapsed="false">
      <c r="C14" s="56" t="n">
        <f aca="false">LEN(B14)</f>
        <v>0</v>
      </c>
      <c r="E14" s="62"/>
      <c r="F14" s="63"/>
      <c r="I14" s="56" t="n">
        <f aca="false">LEN(H14)</f>
        <v>0</v>
      </c>
    </row>
    <row r="15" customFormat="false" ht="12.75" hidden="false" customHeight="false" outlineLevel="0" collapsed="false">
      <c r="C15" s="56" t="n">
        <f aca="false">LEN(B15)</f>
        <v>0</v>
      </c>
      <c r="E15" s="62"/>
      <c r="F15" s="63"/>
      <c r="I15" s="56" t="n">
        <f aca="false">LEN(H15)</f>
        <v>0</v>
      </c>
    </row>
    <row r="16" customFormat="false" ht="13.5" hidden="false" customHeight="true" outlineLevel="0" collapsed="false">
      <c r="A16" s="57"/>
      <c r="C16" s="56" t="n">
        <f aca="false">LEN(B16)</f>
        <v>0</v>
      </c>
      <c r="E16" s="62"/>
      <c r="F16" s="63"/>
      <c r="I16" s="56" t="n">
        <f aca="false">LEN(H16)</f>
        <v>0</v>
      </c>
    </row>
    <row r="17" customFormat="false" ht="12.75" hidden="false" customHeight="false" outlineLevel="0" collapsed="false">
      <c r="C17" s="56" t="n">
        <f aca="false">LEN(B17)</f>
        <v>0</v>
      </c>
      <c r="E17" s="62"/>
      <c r="F17" s="63"/>
      <c r="I17" s="56" t="n">
        <f aca="false">LEN(H17)</f>
        <v>0</v>
      </c>
    </row>
    <row r="18" customFormat="false" ht="12.75" hidden="false" customHeight="false" outlineLevel="0" collapsed="false">
      <c r="C18" s="56" t="n">
        <f aca="false">LEN(B18)</f>
        <v>0</v>
      </c>
      <c r="E18" s="62"/>
      <c r="F18" s="63"/>
      <c r="I18" s="56" t="n">
        <f aca="false">LEN(H18)</f>
        <v>0</v>
      </c>
    </row>
    <row r="19" customFormat="false" ht="12.75" hidden="false" customHeight="false" outlineLevel="0" collapsed="false">
      <c r="C19" s="56" t="n">
        <f aca="false">LEN(B19)</f>
        <v>0</v>
      </c>
      <c r="E19" s="62"/>
      <c r="F19" s="63"/>
      <c r="I19" s="56" t="n">
        <f aca="false">LEN(H19)</f>
        <v>0</v>
      </c>
    </row>
    <row r="20" customFormat="false" ht="12.75" hidden="false" customHeight="false" outlineLevel="0" collapsed="false">
      <c r="C20" s="56" t="n">
        <f aca="false">LEN(B20)</f>
        <v>0</v>
      </c>
      <c r="E20" s="62"/>
      <c r="F20" s="63"/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5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5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45" t="s">
        <v>406</v>
      </c>
      <c r="B1" s="57" t="s">
        <v>178</v>
      </c>
    </row>
    <row r="2" customFormat="false" ht="16.5" hidden="false" customHeight="true" outlineLevel="0" collapsed="false">
      <c r="A2" s="58" t="s">
        <v>407</v>
      </c>
      <c r="B2" s="98" t="s">
        <v>1054</v>
      </c>
      <c r="C2" s="98"/>
      <c r="D2" s="98"/>
      <c r="E2" s="98"/>
      <c r="F2" s="98"/>
      <c r="G2" s="98"/>
      <c r="H2" s="60"/>
      <c r="I2" s="61"/>
      <c r="J2" s="60"/>
      <c r="K2" s="60"/>
    </row>
    <row r="3" customFormat="false" ht="15.75" hidden="false" customHeight="false" outlineLevel="0" collapsed="false">
      <c r="A3" s="45" t="s">
        <v>409</v>
      </c>
      <c r="B3" s="0" t="n">
        <f aca="false">COUNTA(A7:A97)</f>
        <v>14</v>
      </c>
      <c r="E3" s="62"/>
      <c r="F3" s="63"/>
      <c r="G3" s="45" t="s">
        <v>410</v>
      </c>
      <c r="H3" s="0" t="n">
        <f aca="false">COUNTA(G9:G97)</f>
        <v>0</v>
      </c>
      <c r="L3" s="64"/>
    </row>
    <row r="4" customFormat="false" ht="15.75" hidden="false" customHeight="false" outlineLevel="0" collapsed="false">
      <c r="A4" s="45" t="s">
        <v>411</v>
      </c>
      <c r="B4" s="0" t="n">
        <f aca="false">COUNTA(B7:B97)</f>
        <v>0</v>
      </c>
      <c r="E4" s="62"/>
      <c r="F4" s="63"/>
      <c r="G4" s="45" t="s">
        <v>412</v>
      </c>
      <c r="H4" s="0" t="n">
        <f aca="false">COUNTA(H9:H97)</f>
        <v>0</v>
      </c>
    </row>
    <row r="5" customFormat="false" ht="12.75" hidden="false" customHeight="false" outlineLevel="0" collapsed="false">
      <c r="E5" s="62"/>
      <c r="F5" s="63"/>
    </row>
    <row r="6" customFormat="false" ht="51.75" hidden="false" customHeight="false" outlineLevel="0" collapsed="false">
      <c r="A6" s="65" t="s">
        <v>413</v>
      </c>
      <c r="B6" s="65"/>
      <c r="C6" s="66" t="s">
        <v>414</v>
      </c>
      <c r="D6" s="65" t="s">
        <v>415</v>
      </c>
      <c r="E6" s="67" t="s">
        <v>416</v>
      </c>
      <c r="F6" s="65" t="s">
        <v>414</v>
      </c>
      <c r="G6" s="65" t="s">
        <v>417</v>
      </c>
      <c r="H6" s="65" t="s">
        <v>418</v>
      </c>
      <c r="I6" s="66" t="s">
        <v>414</v>
      </c>
      <c r="J6" s="65" t="s">
        <v>415</v>
      </c>
      <c r="K6" s="65" t="s">
        <v>5</v>
      </c>
      <c r="L6" s="65" t="s">
        <v>10</v>
      </c>
    </row>
    <row r="7" customFormat="false" ht="25.5" hidden="false" customHeight="false" outlineLevel="0" collapsed="false">
      <c r="A7" s="57" t="s">
        <v>1055</v>
      </c>
      <c r="B7" s="25"/>
      <c r="C7" s="56" t="n">
        <f aca="false">LEN(B7)</f>
        <v>0</v>
      </c>
      <c r="D7" s="87" t="s">
        <v>1056</v>
      </c>
      <c r="E7" s="62" t="s">
        <v>1055</v>
      </c>
      <c r="F7" s="78" t="n">
        <f aca="false">LEN(E:E)</f>
        <v>27</v>
      </c>
      <c r="I7" s="56" t="n">
        <f aca="false">LEN(H7)</f>
        <v>0</v>
      </c>
      <c r="L7" s="0" t="s">
        <v>421</v>
      </c>
    </row>
    <row r="8" customFormat="false" ht="12.75" hidden="false" customHeight="false" outlineLevel="0" collapsed="false">
      <c r="A8" s="0" t="s">
        <v>1057</v>
      </c>
      <c r="C8" s="56" t="n">
        <f aca="false">LEN(B8)</f>
        <v>0</v>
      </c>
      <c r="D8" s="87" t="s">
        <v>676</v>
      </c>
      <c r="E8" s="73" t="s">
        <v>1058</v>
      </c>
      <c r="F8" s="78" t="n">
        <f aca="false">LEN(E:E)</f>
        <v>18</v>
      </c>
      <c r="I8" s="56" t="n">
        <f aca="false">LEN(H8)</f>
        <v>0</v>
      </c>
    </row>
    <row r="9" customFormat="false" ht="12.75" hidden="false" customHeight="false" outlineLevel="0" collapsed="false">
      <c r="A9" s="57" t="s">
        <v>407</v>
      </c>
      <c r="B9" s="57"/>
      <c r="C9" s="56" t="n">
        <f aca="false">LEN(B9)</f>
        <v>0</v>
      </c>
      <c r="D9" s="87" t="s">
        <v>531</v>
      </c>
      <c r="E9" s="90" t="s">
        <v>492</v>
      </c>
      <c r="F9" s="78" t="n">
        <f aca="false">LEN(E:E)</f>
        <v>4</v>
      </c>
      <c r="I9" s="56" t="n">
        <f aca="false">LEN(H9)</f>
        <v>0</v>
      </c>
    </row>
    <row r="10" customFormat="false" ht="12.75" hidden="false" customHeight="false" outlineLevel="0" collapsed="false">
      <c r="A10" s="57" t="s">
        <v>1059</v>
      </c>
      <c r="B10" s="16"/>
      <c r="C10" s="56" t="n">
        <f aca="false">LEN(B10)</f>
        <v>0</v>
      </c>
      <c r="D10" s="87" t="s">
        <v>450</v>
      </c>
      <c r="E10" s="62" t="s">
        <v>1059</v>
      </c>
      <c r="F10" s="78" t="n">
        <f aca="false">LEN(E:E)</f>
        <v>14</v>
      </c>
      <c r="I10" s="56" t="n">
        <f aca="false">LEN(H10)</f>
        <v>0</v>
      </c>
    </row>
    <row r="11" customFormat="false" ht="12.75" hidden="false" customHeight="false" outlineLevel="0" collapsed="false">
      <c r="A11" s="57" t="s">
        <v>1060</v>
      </c>
      <c r="B11" s="57"/>
      <c r="C11" s="56" t="n">
        <f aca="false">LEN(B11)</f>
        <v>0</v>
      </c>
      <c r="D11" s="87" t="s">
        <v>1061</v>
      </c>
      <c r="E11" s="62" t="s">
        <v>1060</v>
      </c>
      <c r="F11" s="78" t="n">
        <f aca="false">LEN(E:E)</f>
        <v>28</v>
      </c>
      <c r="I11" s="56" t="n">
        <f aca="false">LEN(H11)</f>
        <v>0</v>
      </c>
    </row>
    <row r="12" customFormat="false" ht="12.75" hidden="false" customHeight="false" outlineLevel="0" collapsed="false">
      <c r="A12" s="57" t="s">
        <v>1062</v>
      </c>
      <c r="C12" s="56" t="n">
        <f aca="false">LEN(B12)</f>
        <v>0</v>
      </c>
      <c r="D12" s="87" t="s">
        <v>453</v>
      </c>
      <c r="E12" s="73" t="s">
        <v>1063</v>
      </c>
      <c r="F12" s="78" t="n">
        <f aca="false">LEN(E:E)</f>
        <v>25</v>
      </c>
      <c r="I12" s="56" t="n">
        <f aca="false">LEN(H12)</f>
        <v>0</v>
      </c>
    </row>
    <row r="13" customFormat="false" ht="12.75" hidden="false" customHeight="false" outlineLevel="0" collapsed="false">
      <c r="A13" s="57" t="s">
        <v>1064</v>
      </c>
      <c r="B13" s="57"/>
      <c r="C13" s="56" t="n">
        <f aca="false">LEN(B13)</f>
        <v>0</v>
      </c>
      <c r="D13" s="86" t="s">
        <v>450</v>
      </c>
      <c r="E13" s="62" t="s">
        <v>1064</v>
      </c>
      <c r="F13" s="78" t="n">
        <f aca="false">LEN(E:E)</f>
        <v>10</v>
      </c>
      <c r="I13" s="56" t="n">
        <f aca="false">LEN(H13)</f>
        <v>0</v>
      </c>
    </row>
    <row r="14" customFormat="false" ht="12.75" hidden="false" customHeight="false" outlineLevel="0" collapsed="false">
      <c r="A14" s="0" t="s">
        <v>1065</v>
      </c>
      <c r="C14" s="56" t="n">
        <f aca="false">LEN(B14)</f>
        <v>0</v>
      </c>
      <c r="D14" s="86" t="s">
        <v>456</v>
      </c>
      <c r="E14" s="62" t="s">
        <v>1065</v>
      </c>
      <c r="F14" s="78" t="n">
        <f aca="false">LEN(E:E)</f>
        <v>9</v>
      </c>
      <c r="I14" s="56" t="n">
        <f aca="false">LEN(H14)</f>
        <v>0</v>
      </c>
    </row>
    <row r="15" customFormat="false" ht="12.75" hidden="false" customHeight="false" outlineLevel="0" collapsed="false">
      <c r="A15" s="0" t="s">
        <v>457</v>
      </c>
      <c r="C15" s="56" t="n">
        <f aca="false">LEN(B15)</f>
        <v>0</v>
      </c>
      <c r="D15" s="87" t="s">
        <v>458</v>
      </c>
      <c r="E15" s="73" t="s">
        <v>459</v>
      </c>
      <c r="F15" s="78" t="n">
        <f aca="false">LEN(E:E)</f>
        <v>18</v>
      </c>
      <c r="I15" s="56" t="n">
        <f aca="false">LEN(H15)</f>
        <v>0</v>
      </c>
    </row>
    <row r="16" customFormat="false" ht="13.5" hidden="false" customHeight="true" outlineLevel="0" collapsed="false">
      <c r="A16" s="57" t="s">
        <v>1066</v>
      </c>
      <c r="C16" s="56" t="n">
        <f aca="false">LEN(B16)</f>
        <v>0</v>
      </c>
      <c r="D16" s="87" t="s">
        <v>426</v>
      </c>
      <c r="E16" s="73" t="s">
        <v>461</v>
      </c>
      <c r="F16" s="78" t="n">
        <f aca="false">LEN(E:E)</f>
        <v>26</v>
      </c>
      <c r="I16" s="56" t="n">
        <f aca="false">LEN(H16)</f>
        <v>0</v>
      </c>
    </row>
    <row r="17" customFormat="false" ht="12.75" hidden="false" customHeight="false" outlineLevel="0" collapsed="false">
      <c r="A17" s="0" t="s">
        <v>462</v>
      </c>
      <c r="C17" s="56" t="n">
        <f aca="false">LEN(B17)</f>
        <v>0</v>
      </c>
      <c r="D17" s="87" t="s">
        <v>426</v>
      </c>
      <c r="E17" s="73" t="s">
        <v>463</v>
      </c>
      <c r="F17" s="78" t="n">
        <f aca="false">LEN(E:E)</f>
        <v>22</v>
      </c>
      <c r="I17" s="56" t="n">
        <f aca="false">LEN(H17)</f>
        <v>0</v>
      </c>
    </row>
    <row r="18" customFormat="false" ht="12.75" hidden="false" customHeight="false" outlineLevel="0" collapsed="false">
      <c r="A18" s="0" t="s">
        <v>464</v>
      </c>
      <c r="C18" s="56" t="n">
        <f aca="false">LEN(B18)</f>
        <v>0</v>
      </c>
      <c r="D18" s="87" t="s">
        <v>426</v>
      </c>
      <c r="E18" s="73" t="s">
        <v>465</v>
      </c>
      <c r="F18" s="78" t="n">
        <f aca="false">LEN(E:E)</f>
        <v>22</v>
      </c>
      <c r="I18" s="56" t="n">
        <f aca="false">LEN(H18)</f>
        <v>0</v>
      </c>
    </row>
    <row r="19" customFormat="false" ht="12.75" hidden="false" customHeight="false" outlineLevel="0" collapsed="false">
      <c r="A19" s="0" t="s">
        <v>1067</v>
      </c>
      <c r="C19" s="56" t="n">
        <f aca="false">LEN(B19)</f>
        <v>0</v>
      </c>
      <c r="D19" s="87" t="s">
        <v>426</v>
      </c>
      <c r="E19" s="73" t="s">
        <v>1068</v>
      </c>
      <c r="F19" s="78" t="n">
        <f aca="false">LEN(E:E)</f>
        <v>27</v>
      </c>
      <c r="I19" s="56" t="n">
        <f aca="false">LEN(H19)</f>
        <v>0</v>
      </c>
    </row>
    <row r="20" customFormat="false" ht="12.75" hidden="false" customHeight="false" outlineLevel="0" collapsed="false">
      <c r="A20" s="0" t="s">
        <v>477</v>
      </c>
      <c r="C20" s="56" t="n">
        <f aca="false">LEN(B20)</f>
        <v>0</v>
      </c>
      <c r="D20" s="87" t="s">
        <v>426</v>
      </c>
      <c r="E20" s="73" t="s">
        <v>478</v>
      </c>
      <c r="F20" s="78" t="n">
        <f aca="false">LEN(E:E)</f>
        <v>25</v>
      </c>
      <c r="I20" s="56" t="n">
        <f aca="false">LEN(H20)</f>
        <v>0</v>
      </c>
    </row>
    <row r="21" customFormat="false" ht="12.75" hidden="false" customHeight="false" outlineLevel="0" collapsed="false">
      <c r="C21" s="56" t="n">
        <f aca="false">LEN(B21)</f>
        <v>0</v>
      </c>
      <c r="E21" s="62"/>
      <c r="F21" s="63"/>
      <c r="I21" s="56" t="n">
        <f aca="false">LEN(H21)</f>
        <v>0</v>
      </c>
    </row>
    <row r="22" customFormat="false" ht="12.75" hidden="false" customHeight="false" outlineLevel="0" collapsed="false">
      <c r="C22" s="56" t="n">
        <f aca="false">LEN(B22)</f>
        <v>0</v>
      </c>
      <c r="E22" s="62"/>
      <c r="F22" s="63"/>
      <c r="I22" s="56" t="n">
        <f aca="false">LEN(H22)</f>
        <v>0</v>
      </c>
    </row>
    <row r="23" customFormat="false" ht="12.75" hidden="false" customHeight="false" outlineLevel="0" collapsed="false">
      <c r="C23" s="56" t="n">
        <f aca="false">LEN(B23)</f>
        <v>0</v>
      </c>
      <c r="E23" s="62"/>
      <c r="F23" s="63"/>
      <c r="I23" s="56" t="n">
        <f aca="false">LEN(H23)</f>
        <v>0</v>
      </c>
    </row>
    <row r="24" customFormat="false" ht="12.75" hidden="false" customHeight="false" outlineLevel="0" collapsed="false">
      <c r="C24" s="56" t="n">
        <f aca="false">LEN(B24)</f>
        <v>0</v>
      </c>
      <c r="E24" s="62"/>
      <c r="F24" s="63"/>
      <c r="I24" s="56" t="n">
        <f aca="false">LEN(H24)</f>
        <v>0</v>
      </c>
    </row>
    <row r="25" customFormat="false" ht="12.75" hidden="false" customHeight="false" outlineLevel="0" collapsed="false">
      <c r="C25" s="56" t="n">
        <f aca="false">LEN(B25)</f>
        <v>0</v>
      </c>
      <c r="E25" s="62"/>
      <c r="F25" s="63"/>
      <c r="I25" s="56" t="n">
        <f aca="false">LEN(H25)</f>
        <v>0</v>
      </c>
    </row>
    <row r="26" customFormat="false" ht="12.75" hidden="false" customHeight="false" outlineLevel="0" collapsed="false">
      <c r="C26" s="56" t="n">
        <f aca="false">LEN(B26)</f>
        <v>0</v>
      </c>
      <c r="E26" s="62"/>
      <c r="F26" s="63"/>
      <c r="I26" s="56" t="n">
        <f aca="false">LEN(H26)</f>
        <v>0</v>
      </c>
    </row>
    <row r="27" customFormat="false" ht="12.75" hidden="false" customHeight="false" outlineLevel="0" collapsed="false">
      <c r="C27" s="56" t="n">
        <f aca="false">LEN(B27)</f>
        <v>0</v>
      </c>
      <c r="E27" s="62"/>
      <c r="F27" s="63"/>
      <c r="I27" s="56" t="n">
        <f aca="false">LEN(H27)</f>
        <v>0</v>
      </c>
    </row>
    <row r="28" customFormat="false" ht="12.75" hidden="false" customHeight="false" outlineLevel="0" collapsed="false">
      <c r="C28" s="56" t="n">
        <f aca="false">LEN(B28)</f>
        <v>0</v>
      </c>
      <c r="E28" s="62"/>
      <c r="F28" s="63"/>
      <c r="I28" s="56" t="n">
        <f aca="false">LEN(H28)</f>
        <v>0</v>
      </c>
    </row>
    <row r="29" customFormat="false" ht="12.75" hidden="false" customHeight="false" outlineLevel="0" collapsed="false">
      <c r="C29" s="56" t="n">
        <f aca="false">LEN(B29)</f>
        <v>0</v>
      </c>
      <c r="E29" s="62"/>
      <c r="F29" s="63"/>
      <c r="I29" s="56" t="n">
        <f aca="false">LEN(H29)</f>
        <v>0</v>
      </c>
    </row>
    <row r="30" customFormat="false" ht="12.75" hidden="false" customHeight="false" outlineLevel="0" collapsed="false">
      <c r="C30" s="56" t="n">
        <f aca="false">LEN(B30)</f>
        <v>0</v>
      </c>
      <c r="E30" s="62"/>
      <c r="F30" s="63"/>
      <c r="I30" s="56" t="n">
        <f aca="false">LEN(H30)</f>
        <v>0</v>
      </c>
    </row>
    <row r="31" customFormat="false" ht="12.75" hidden="false" customHeight="false" outlineLevel="0" collapsed="false">
      <c r="C31" s="56" t="n">
        <f aca="false">LEN(B31)</f>
        <v>0</v>
      </c>
      <c r="E31" s="62"/>
      <c r="F31" s="63"/>
      <c r="I31" s="56" t="n">
        <f aca="false">LEN(H31)</f>
        <v>0</v>
      </c>
    </row>
    <row r="32" customFormat="false" ht="12.75" hidden="false" customHeight="false" outlineLevel="0" collapsed="false">
      <c r="C32" s="56" t="n">
        <f aca="false">LEN(B32)</f>
        <v>0</v>
      </c>
      <c r="E32" s="62"/>
      <c r="F32" s="63"/>
      <c r="I32" s="56" t="n">
        <f aca="false">LEN(H32)</f>
        <v>0</v>
      </c>
    </row>
    <row r="33" customFormat="false" ht="12.75" hidden="false" customHeight="false" outlineLevel="0" collapsed="false">
      <c r="C33" s="56" t="n">
        <f aca="false">LEN(B33)</f>
        <v>0</v>
      </c>
      <c r="E33" s="62"/>
      <c r="F33" s="63"/>
      <c r="I33" s="56" t="n">
        <f aca="false">LEN(H33)</f>
        <v>0</v>
      </c>
    </row>
    <row r="34" customFormat="false" ht="12.75" hidden="false" customHeight="false" outlineLevel="0" collapsed="false">
      <c r="C34" s="56" t="n">
        <f aca="false">LEN(B34)</f>
        <v>0</v>
      </c>
      <c r="E34" s="62"/>
      <c r="F34" s="63"/>
      <c r="I34" s="56" t="n">
        <f aca="false">LEN(H34)</f>
        <v>0</v>
      </c>
    </row>
    <row r="35" customFormat="false" ht="12.75" hidden="false" customHeight="false" outlineLevel="0" collapsed="false">
      <c r="C35" s="56" t="n">
        <f aca="false">LEN(B35)</f>
        <v>0</v>
      </c>
      <c r="E35" s="62"/>
      <c r="F35" s="63"/>
      <c r="I35" s="56" t="n">
        <f aca="false">LEN(H35)</f>
        <v>0</v>
      </c>
    </row>
    <row r="36" customFormat="false" ht="12.75" hidden="false" customHeight="false" outlineLevel="0" collapsed="false">
      <c r="C36" s="56" t="n">
        <f aca="false">LEN(B36)</f>
        <v>0</v>
      </c>
      <c r="E36" s="62"/>
      <c r="F36" s="63"/>
      <c r="I36" s="56" t="n">
        <f aca="false">LEN(H36)</f>
        <v>0</v>
      </c>
    </row>
    <row r="37" customFormat="false" ht="12.75" hidden="false" customHeight="false" outlineLevel="0" collapsed="false">
      <c r="C37" s="56" t="n">
        <f aca="false">LEN(B37)</f>
        <v>0</v>
      </c>
      <c r="E37" s="62"/>
      <c r="F37" s="63"/>
      <c r="I37" s="56" t="n">
        <f aca="false">LEN(H37)</f>
        <v>0</v>
      </c>
    </row>
    <row r="38" customFormat="false" ht="12.75" hidden="false" customHeight="false" outlineLevel="0" collapsed="false">
      <c r="C38" s="56" t="n">
        <f aca="false">LEN(B38)</f>
        <v>0</v>
      </c>
      <c r="E38" s="62"/>
      <c r="F38" s="63"/>
      <c r="I38" s="56" t="n">
        <f aca="false">LEN(H38)</f>
        <v>0</v>
      </c>
    </row>
    <row r="39" customFormat="false" ht="12.75" hidden="false" customHeight="false" outlineLevel="0" collapsed="false">
      <c r="C39" s="56" t="n">
        <f aca="false">LEN(B39)</f>
        <v>0</v>
      </c>
      <c r="E39" s="62"/>
      <c r="F39" s="63"/>
      <c r="I39" s="56" t="n">
        <f aca="false">LEN(H39)</f>
        <v>0</v>
      </c>
    </row>
    <row r="40" customFormat="false" ht="12.75" hidden="false" customHeight="false" outlineLevel="0" collapsed="false">
      <c r="C40" s="56" t="n">
        <f aca="false">LEN(B40)</f>
        <v>0</v>
      </c>
      <c r="E40" s="62"/>
      <c r="F40" s="63"/>
      <c r="I40" s="56" t="n">
        <f aca="false">LEN(H40)</f>
        <v>0</v>
      </c>
    </row>
    <row r="41" customFormat="false" ht="12.75" hidden="false" customHeight="false" outlineLevel="0" collapsed="false">
      <c r="C41" s="56" t="n">
        <f aca="false">LEN(B41)</f>
        <v>0</v>
      </c>
      <c r="E41" s="62"/>
      <c r="F41" s="63"/>
      <c r="I41" s="56" t="n">
        <f aca="false">LEN(H41)</f>
        <v>0</v>
      </c>
    </row>
    <row r="42" customFormat="false" ht="12.75" hidden="false" customHeight="false" outlineLevel="0" collapsed="false">
      <c r="C42" s="56" t="n">
        <f aca="false">LEN(B42)</f>
        <v>0</v>
      </c>
      <c r="E42" s="62"/>
      <c r="F42" s="63"/>
      <c r="I42" s="56" t="n">
        <f aca="false">LEN(H42)</f>
        <v>0</v>
      </c>
    </row>
    <row r="43" customFormat="false" ht="12.75" hidden="false" customHeight="false" outlineLevel="0" collapsed="false">
      <c r="C43" s="56" t="n">
        <f aca="false">LEN(B43)</f>
        <v>0</v>
      </c>
      <c r="E43" s="62"/>
      <c r="F43" s="63"/>
      <c r="I43" s="56" t="n">
        <f aca="false">LEN(H43)</f>
        <v>0</v>
      </c>
    </row>
    <row r="44" customFormat="false" ht="12.75" hidden="false" customHeight="false" outlineLevel="0" collapsed="false">
      <c r="C44" s="56" t="n">
        <f aca="false">LEN(B44)</f>
        <v>0</v>
      </c>
      <c r="E44" s="62"/>
      <c r="F44" s="63"/>
      <c r="I44" s="56" t="n">
        <f aca="false">LEN(H44)</f>
        <v>0</v>
      </c>
    </row>
    <row r="45" customFormat="false" ht="12.75" hidden="false" customHeight="false" outlineLevel="0" collapsed="false">
      <c r="C45" s="56" t="n">
        <f aca="false">LEN(B45)</f>
        <v>0</v>
      </c>
      <c r="E45" s="62"/>
      <c r="F45" s="63"/>
      <c r="I45" s="56" t="n">
        <f aca="false">LEN(H45)</f>
        <v>0</v>
      </c>
    </row>
    <row r="46" customFormat="false" ht="12.75" hidden="false" customHeight="false" outlineLevel="0" collapsed="false">
      <c r="C46" s="56" t="n">
        <f aca="false">LEN(B46)</f>
        <v>0</v>
      </c>
      <c r="E46" s="62"/>
      <c r="F46" s="63"/>
      <c r="I46" s="56" t="n">
        <f aca="false">LEN(H46)</f>
        <v>0</v>
      </c>
    </row>
    <row r="47" customFormat="false" ht="12.75" hidden="false" customHeight="false" outlineLevel="0" collapsed="false">
      <c r="C47" s="56" t="n">
        <f aca="false">LEN(B47)</f>
        <v>0</v>
      </c>
      <c r="E47" s="62"/>
      <c r="F47" s="63"/>
      <c r="I47" s="56" t="n">
        <f aca="false">LEN(H47)</f>
        <v>0</v>
      </c>
    </row>
    <row r="48" customFormat="false" ht="12.75" hidden="false" customHeight="false" outlineLevel="0" collapsed="false">
      <c r="C48" s="56" t="n">
        <f aca="false">LEN(B48)</f>
        <v>0</v>
      </c>
      <c r="E48" s="62"/>
      <c r="F48" s="63"/>
      <c r="I48" s="56" t="n">
        <f aca="false">LEN(H48)</f>
        <v>0</v>
      </c>
    </row>
    <row r="49" customFormat="false" ht="12.75" hidden="false" customHeight="false" outlineLevel="0" collapsed="false">
      <c r="C49" s="56" t="n">
        <f aca="false">LEN(B49)</f>
        <v>0</v>
      </c>
      <c r="E49" s="62"/>
      <c r="F49" s="63"/>
      <c r="I49" s="56" t="n">
        <f aca="false">LEN(H49)</f>
        <v>0</v>
      </c>
    </row>
    <row r="50" customFormat="false" ht="12.75" hidden="false" customHeight="false" outlineLevel="0" collapsed="false">
      <c r="C50" s="56" t="n">
        <f aca="false">LEN(B50)</f>
        <v>0</v>
      </c>
      <c r="E50" s="62"/>
      <c r="F50" s="63"/>
      <c r="I50" s="56" t="n">
        <f aca="false">LEN(H50)</f>
        <v>0</v>
      </c>
    </row>
    <row r="51" customFormat="false" ht="12.75" hidden="false" customHeight="false" outlineLevel="0" collapsed="false">
      <c r="C51" s="56" t="n">
        <f aca="false">LEN(B51)</f>
        <v>0</v>
      </c>
      <c r="E51" s="62"/>
      <c r="F51" s="63"/>
      <c r="I51" s="56" t="n">
        <f aca="false">LEN(H51)</f>
        <v>0</v>
      </c>
    </row>
    <row r="52" customFormat="false" ht="12.75" hidden="false" customHeight="false" outlineLevel="0" collapsed="false">
      <c r="C52" s="56" t="n">
        <f aca="false">LEN(B52)</f>
        <v>0</v>
      </c>
      <c r="I52" s="56" t="n">
        <f aca="false">LEN(H52)</f>
        <v>0</v>
      </c>
    </row>
    <row r="53" customFormat="false" ht="12.75" hidden="false" customHeight="false" outlineLevel="0" collapsed="false">
      <c r="C53" s="56" t="n">
        <f aca="false">LEN(B53)</f>
        <v>0</v>
      </c>
      <c r="I53" s="56" t="n">
        <f aca="false">LEN(H53)</f>
        <v>0</v>
      </c>
    </row>
    <row r="54" customFormat="false" ht="12.75" hidden="false" customHeight="false" outlineLevel="0" collapsed="false">
      <c r="C54" s="56" t="n">
        <f aca="false">LEN(B54)</f>
        <v>0</v>
      </c>
      <c r="I54" s="56" t="n">
        <f aca="false">LEN(H54)</f>
        <v>0</v>
      </c>
    </row>
    <row r="55" customFormat="false" ht="12.75" hidden="false" customHeight="false" outlineLevel="0" collapsed="false">
      <c r="C55" s="56" t="n">
        <f aca="false">LEN(B55)</f>
        <v>0</v>
      </c>
      <c r="I55" s="56" t="n">
        <f aca="false">LEN(H55)</f>
        <v>0</v>
      </c>
    </row>
    <row r="56" customFormat="false" ht="12.75" hidden="false" customHeight="false" outlineLevel="0" collapsed="false">
      <c r="C56" s="56" t="n">
        <f aca="false">LEN(B56)</f>
        <v>0</v>
      </c>
      <c r="I56" s="56" t="n">
        <f aca="false">LEN(H56)</f>
        <v>0</v>
      </c>
    </row>
    <row r="57" customFormat="false" ht="12.75" hidden="false" customHeight="false" outlineLevel="0" collapsed="false">
      <c r="C57" s="56" t="n">
        <f aca="false">LEN(B57)</f>
        <v>0</v>
      </c>
      <c r="I57" s="56" t="n">
        <f aca="false">LEN(H57)</f>
        <v>0</v>
      </c>
    </row>
    <row r="58" customFormat="false" ht="12.75" hidden="false" customHeight="false" outlineLevel="0" collapsed="false">
      <c r="C58" s="56" t="n">
        <f aca="false">LEN(B58)</f>
        <v>0</v>
      </c>
      <c r="I58" s="56" t="n">
        <f aca="false">LEN(H58)</f>
        <v>0</v>
      </c>
    </row>
    <row r="59" customFormat="false" ht="12.75" hidden="false" customHeight="false" outlineLevel="0" collapsed="false">
      <c r="C59" s="56" t="n">
        <f aca="false">LEN(B59)</f>
        <v>0</v>
      </c>
      <c r="I59" s="56" t="n">
        <f aca="false">LEN(H59)</f>
        <v>0</v>
      </c>
    </row>
    <row r="60" customFormat="false" ht="12.75" hidden="false" customHeight="false" outlineLevel="0" collapsed="false">
      <c r="C60" s="56" t="n">
        <f aca="false">LEN(B60)</f>
        <v>0</v>
      </c>
      <c r="I60" s="56" t="n">
        <f aca="false">LEN(H60)</f>
        <v>0</v>
      </c>
    </row>
    <row r="61" customFormat="false" ht="12.75" hidden="false" customHeight="false" outlineLevel="0" collapsed="false">
      <c r="C61" s="56" t="n">
        <f aca="false">LEN(B61)</f>
        <v>0</v>
      </c>
      <c r="I61" s="56" t="n">
        <f aca="false">LEN(H61)</f>
        <v>0</v>
      </c>
    </row>
    <row r="62" customFormat="false" ht="12.75" hidden="false" customHeight="false" outlineLevel="0" collapsed="false">
      <c r="C62" s="56" t="n">
        <f aca="false">LEN(B62)</f>
        <v>0</v>
      </c>
      <c r="I62" s="56" t="n">
        <f aca="false">LEN(H62)</f>
        <v>0</v>
      </c>
    </row>
    <row r="63" customFormat="false" ht="12.75" hidden="false" customHeight="false" outlineLevel="0" collapsed="false">
      <c r="C63" s="56" t="n">
        <f aca="false">LEN(B63)</f>
        <v>0</v>
      </c>
      <c r="I63" s="56" t="n">
        <f aca="false">LEN(H63)</f>
        <v>0</v>
      </c>
    </row>
    <row r="64" customFormat="false" ht="12.75" hidden="false" customHeight="false" outlineLevel="0" collapsed="false">
      <c r="C64" s="56" t="n">
        <f aca="false">LEN(B64)</f>
        <v>0</v>
      </c>
      <c r="I64" s="56" t="n">
        <f aca="false">LEN(H64)</f>
        <v>0</v>
      </c>
    </row>
    <row r="65" customFormat="false" ht="12.75" hidden="false" customHeight="false" outlineLevel="0" collapsed="false">
      <c r="C65" s="56" t="n">
        <f aca="false">LEN(B65)</f>
        <v>0</v>
      </c>
      <c r="I65" s="56" t="n">
        <f aca="false">LEN(H65)</f>
        <v>0</v>
      </c>
    </row>
    <row r="66" customFormat="false" ht="12.75" hidden="false" customHeight="false" outlineLevel="0" collapsed="false">
      <c r="C66" s="56" t="n">
        <f aca="false">LEN(B66)</f>
        <v>0</v>
      </c>
      <c r="I66" s="56" t="n">
        <f aca="false">LEN(H66)</f>
        <v>0</v>
      </c>
    </row>
    <row r="67" customFormat="false" ht="12.75" hidden="false" customHeight="false" outlineLevel="0" collapsed="false">
      <c r="C67" s="56" t="n">
        <f aca="false">LEN(B67)</f>
        <v>0</v>
      </c>
      <c r="I67" s="56" t="n">
        <f aca="false">LEN(H67)</f>
        <v>0</v>
      </c>
    </row>
    <row r="68" customFormat="false" ht="12.75" hidden="false" customHeight="false" outlineLevel="0" collapsed="false">
      <c r="C68" s="56" t="n">
        <f aca="false">LEN(B68)</f>
        <v>0</v>
      </c>
      <c r="I68" s="56" t="n">
        <f aca="false">LEN(H68)</f>
        <v>0</v>
      </c>
    </row>
    <row r="69" customFormat="false" ht="12.75" hidden="false" customHeight="false" outlineLevel="0" collapsed="false">
      <c r="C69" s="56" t="n">
        <f aca="false">LEN(B69)</f>
        <v>0</v>
      </c>
      <c r="I69" s="56" t="n">
        <f aca="false">LEN(H69)</f>
        <v>0</v>
      </c>
    </row>
    <row r="70" customFormat="false" ht="12.75" hidden="false" customHeight="false" outlineLevel="0" collapsed="false">
      <c r="C70" s="56" t="n">
        <f aca="false">LEN(B70)</f>
        <v>0</v>
      </c>
      <c r="I70" s="56" t="n">
        <f aca="false">LEN(H70)</f>
        <v>0</v>
      </c>
    </row>
    <row r="71" customFormat="false" ht="12.75" hidden="false" customHeight="false" outlineLevel="0" collapsed="false">
      <c r="C71" s="56" t="n">
        <f aca="false">LEN(B71)</f>
        <v>0</v>
      </c>
      <c r="I71" s="56" t="n">
        <f aca="false">LEN(H71)</f>
        <v>0</v>
      </c>
    </row>
    <row r="72" customFormat="false" ht="12.75" hidden="false" customHeight="false" outlineLevel="0" collapsed="false">
      <c r="C72" s="56" t="n">
        <f aca="false">LEN(B72)</f>
        <v>0</v>
      </c>
      <c r="I72" s="56" t="n">
        <f aca="false">LEN(H72)</f>
        <v>0</v>
      </c>
    </row>
    <row r="73" customFormat="false" ht="12.75" hidden="false" customHeight="false" outlineLevel="0" collapsed="false">
      <c r="C73" s="56" t="n">
        <f aca="false">LEN(B73)</f>
        <v>0</v>
      </c>
      <c r="I73" s="56" t="n">
        <f aca="false">LEN(H73)</f>
        <v>0</v>
      </c>
    </row>
    <row r="74" customFormat="false" ht="12.75" hidden="false" customHeight="false" outlineLevel="0" collapsed="false">
      <c r="C74" s="56" t="n">
        <f aca="false">LEN(B74)</f>
        <v>0</v>
      </c>
      <c r="I74" s="56" t="n">
        <f aca="false">LEN(H74)</f>
        <v>0</v>
      </c>
    </row>
    <row r="75" customFormat="false" ht="12.75" hidden="false" customHeight="false" outlineLevel="0" collapsed="false">
      <c r="C75" s="56" t="n">
        <f aca="false">LEN(B75)</f>
        <v>0</v>
      </c>
      <c r="I75" s="56" t="n">
        <f aca="false">LEN(H75)</f>
        <v>0</v>
      </c>
    </row>
    <row r="76" customFormat="false" ht="12.75" hidden="false" customHeight="false" outlineLevel="0" collapsed="false">
      <c r="C76" s="56" t="n">
        <f aca="false">LEN(B76)</f>
        <v>0</v>
      </c>
      <c r="I76" s="56" t="n">
        <f aca="false">LEN(H76)</f>
        <v>0</v>
      </c>
    </row>
    <row r="77" customFormat="false" ht="12.75" hidden="false" customHeight="false" outlineLevel="0" collapsed="false">
      <c r="C77" s="56" t="n">
        <f aca="false">LEN(B77)</f>
        <v>0</v>
      </c>
      <c r="I77" s="56" t="n">
        <f aca="false">LEN(H77)</f>
        <v>0</v>
      </c>
    </row>
    <row r="78" customFormat="false" ht="12.75" hidden="false" customHeight="false" outlineLevel="0" collapsed="false">
      <c r="C78" s="56" t="n">
        <f aca="false">LEN(B78)</f>
        <v>0</v>
      </c>
      <c r="I78" s="56" t="n">
        <f aca="false">LEN(H78)</f>
        <v>0</v>
      </c>
    </row>
    <row r="79" customFormat="false" ht="12.75" hidden="false" customHeight="false" outlineLevel="0" collapsed="false">
      <c r="C79" s="56" t="n">
        <f aca="false">LEN(B79)</f>
        <v>0</v>
      </c>
      <c r="I79" s="56" t="n">
        <f aca="false">LEN(H79)</f>
        <v>0</v>
      </c>
    </row>
    <row r="80" customFormat="false" ht="12.75" hidden="false" customHeight="false" outlineLevel="0" collapsed="false">
      <c r="C80" s="56" t="n">
        <f aca="false">LEN(B80)</f>
        <v>0</v>
      </c>
      <c r="I80" s="56" t="n">
        <f aca="false">LEN(H80)</f>
        <v>0</v>
      </c>
    </row>
    <row r="81" customFormat="false" ht="12.75" hidden="false" customHeight="false" outlineLevel="0" collapsed="false">
      <c r="C81" s="56" t="n">
        <f aca="false">LEN(B81)</f>
        <v>0</v>
      </c>
      <c r="I81" s="56" t="n">
        <f aca="false">LEN(H81)</f>
        <v>0</v>
      </c>
    </row>
    <row r="82" customFormat="false" ht="12.75" hidden="false" customHeight="false" outlineLevel="0" collapsed="false">
      <c r="C82" s="56" t="n">
        <f aca="false">LEN(B82)</f>
        <v>0</v>
      </c>
      <c r="I82" s="56" t="n">
        <f aca="false">LEN(H82)</f>
        <v>0</v>
      </c>
    </row>
    <row r="83" customFormat="false" ht="12.75" hidden="false" customHeight="false" outlineLevel="0" collapsed="false">
      <c r="C83" s="56" t="n">
        <f aca="false">LEN(B83)</f>
        <v>0</v>
      </c>
      <c r="I83" s="56" t="n">
        <f aca="false">LEN(H83)</f>
        <v>0</v>
      </c>
    </row>
    <row r="84" customFormat="false" ht="12.75" hidden="false" customHeight="false" outlineLevel="0" collapsed="false">
      <c r="C84" s="56" t="n">
        <f aca="false">LEN(B84)</f>
        <v>0</v>
      </c>
      <c r="I84" s="56" t="n">
        <f aca="false">LEN(H84)</f>
        <v>0</v>
      </c>
    </row>
    <row r="85" customFormat="false" ht="12.75" hidden="false" customHeight="false" outlineLevel="0" collapsed="false">
      <c r="C85" s="56" t="n">
        <f aca="false">LEN(B85)</f>
        <v>0</v>
      </c>
      <c r="I85" s="56" t="n">
        <f aca="false">LEN(H85)</f>
        <v>0</v>
      </c>
    </row>
    <row r="86" customFormat="false" ht="12.75" hidden="false" customHeight="false" outlineLevel="0" collapsed="false">
      <c r="C86" s="56" t="n">
        <f aca="false">LEN(B86)</f>
        <v>0</v>
      </c>
      <c r="I86" s="56" t="n">
        <f aca="false">LEN(H86)</f>
        <v>0</v>
      </c>
    </row>
    <row r="87" customFormat="false" ht="12.75" hidden="false" customHeight="false" outlineLevel="0" collapsed="false">
      <c r="C87" s="56" t="n">
        <f aca="false">LEN(B87)</f>
        <v>0</v>
      </c>
      <c r="I87" s="56" t="n">
        <f aca="false">LEN(H87)</f>
        <v>0</v>
      </c>
    </row>
    <row r="88" customFormat="false" ht="12.75" hidden="false" customHeight="false" outlineLevel="0" collapsed="false">
      <c r="C88" s="56" t="n">
        <f aca="false">LEN(B88)</f>
        <v>0</v>
      </c>
      <c r="I88" s="56" t="n">
        <f aca="false">LEN(H88)</f>
        <v>0</v>
      </c>
    </row>
    <row r="89" customFormat="false" ht="12.75" hidden="false" customHeight="false" outlineLevel="0" collapsed="false">
      <c r="C89" s="56" t="n">
        <f aca="false">LEN(B89)</f>
        <v>0</v>
      </c>
      <c r="I89" s="56" t="n">
        <f aca="false">LEN(H89)</f>
        <v>0</v>
      </c>
    </row>
    <row r="90" customFormat="false" ht="12.75" hidden="false" customHeight="false" outlineLevel="0" collapsed="false">
      <c r="C90" s="56" t="n">
        <f aca="false">LEN(B90)</f>
        <v>0</v>
      </c>
      <c r="I90" s="56" t="n">
        <f aca="false">LEN(H90)</f>
        <v>0</v>
      </c>
    </row>
    <row r="91" customFormat="false" ht="12.75" hidden="false" customHeight="false" outlineLevel="0" collapsed="false">
      <c r="C91" s="56" t="n">
        <f aca="false">LEN(B91)</f>
        <v>0</v>
      </c>
      <c r="I91" s="56" t="n">
        <f aca="false">LEN(H91)</f>
        <v>0</v>
      </c>
    </row>
    <row r="92" customFormat="false" ht="12.75" hidden="false" customHeight="false" outlineLevel="0" collapsed="false">
      <c r="C92" s="56" t="n">
        <f aca="false">LEN(B92)</f>
        <v>0</v>
      </c>
      <c r="I92" s="56" t="n">
        <f aca="false">LEN(H92)</f>
        <v>0</v>
      </c>
    </row>
    <row r="93" customFormat="false" ht="12.75" hidden="false" customHeight="false" outlineLevel="0" collapsed="false">
      <c r="C93" s="56" t="n">
        <f aca="false">LEN(B93)</f>
        <v>0</v>
      </c>
      <c r="I93" s="56" t="n">
        <f aca="false">LEN(H93)</f>
        <v>0</v>
      </c>
    </row>
    <row r="94" customFormat="false" ht="12.75" hidden="false" customHeight="false" outlineLevel="0" collapsed="false">
      <c r="C94" s="56" t="n">
        <f aca="false">LEN(B94)</f>
        <v>0</v>
      </c>
      <c r="I94" s="56" t="n">
        <f aca="false">LEN(H94)</f>
        <v>0</v>
      </c>
    </row>
    <row r="95" customFormat="false" ht="12.75" hidden="false" customHeight="false" outlineLevel="0" collapsed="false">
      <c r="C95" s="56" t="n">
        <f aca="false">LEN(B95)</f>
        <v>0</v>
      </c>
      <c r="I95" s="56" t="n">
        <f aca="false">LEN(H95)</f>
        <v>0</v>
      </c>
    </row>
    <row r="96" customFormat="false" ht="12.75" hidden="false" customHeight="false" outlineLevel="0" collapsed="false">
      <c r="C96" s="56" t="n">
        <f aca="false">LEN(B96)</f>
        <v>0</v>
      </c>
      <c r="I96" s="56" t="n">
        <f aca="false">LEN(H96)</f>
        <v>0</v>
      </c>
    </row>
    <row r="97" customFormat="false" ht="12.75" hidden="false" customHeight="false" outlineLevel="0" collapsed="false">
      <c r="C97" s="56" t="n">
        <f aca="false">LEN(B97)</f>
        <v>0</v>
      </c>
      <c r="I97" s="56" t="n">
        <f aca="false">LEN(H97)</f>
        <v>0</v>
      </c>
    </row>
    <row r="98" customFormat="false" ht="12.75" hidden="false" customHeight="false" outlineLevel="0" collapsed="false">
      <c r="C98" s="56" t="n">
        <f aca="false">LEN(B98)</f>
        <v>0</v>
      </c>
      <c r="I98" s="56" t="n">
        <f aca="false">LEN(H98)</f>
        <v>0</v>
      </c>
    </row>
    <row r="99" customFormat="false" ht="12.75" hidden="false" customHeight="false" outlineLevel="0" collapsed="false">
      <c r="C99" s="56" t="n">
        <f aca="false">LEN(B99)</f>
        <v>0</v>
      </c>
      <c r="I99" s="56" t="n">
        <f aca="false">LEN(H99)</f>
        <v>0</v>
      </c>
    </row>
    <row r="100" customFormat="false" ht="12.75" hidden="false" customHeight="false" outlineLevel="0" collapsed="false">
      <c r="C100" s="56" t="n">
        <f aca="false">LEN(B100)</f>
        <v>0</v>
      </c>
      <c r="I100" s="56" t="n">
        <f aca="false">LEN(H100)</f>
        <v>0</v>
      </c>
    </row>
    <row r="101" customFormat="false" ht="12.75" hidden="false" customHeight="false" outlineLevel="0" collapsed="false">
      <c r="C101" s="56" t="n">
        <f aca="false">LEN(B101)</f>
        <v>0</v>
      </c>
      <c r="I101" s="56" t="n">
        <f aca="false">LEN(H101)</f>
        <v>0</v>
      </c>
    </row>
    <row r="102" customFormat="false" ht="12.75" hidden="false" customHeight="false" outlineLevel="0" collapsed="false">
      <c r="C102" s="56" t="n">
        <f aca="false">LEN(B102)</f>
        <v>0</v>
      </c>
      <c r="I102" s="56" t="n">
        <f aca="false">LEN(H102)</f>
        <v>0</v>
      </c>
    </row>
    <row r="103" customFormat="false" ht="12.75" hidden="false" customHeight="false" outlineLevel="0" collapsed="false">
      <c r="C103" s="56" t="n">
        <f aca="false">LEN(B103)</f>
        <v>0</v>
      </c>
      <c r="I103" s="56" t="n">
        <f aca="false">LEN(H103)</f>
        <v>0</v>
      </c>
    </row>
    <row r="104" customFormat="false" ht="12.75" hidden="false" customHeight="false" outlineLevel="0" collapsed="false">
      <c r="C104" s="56" t="n">
        <f aca="false">LEN(B104)</f>
        <v>0</v>
      </c>
      <c r="I104" s="56" t="n">
        <f aca="false">LEN(H104)</f>
        <v>0</v>
      </c>
    </row>
    <row r="105" customFormat="false" ht="12.75" hidden="false" customHeight="false" outlineLevel="0" collapsed="false">
      <c r="C105" s="56" t="n">
        <f aca="false">LEN(B105)</f>
        <v>0</v>
      </c>
      <c r="I105" s="56" t="n">
        <f aca="false">LEN(H105)</f>
        <v>0</v>
      </c>
    </row>
    <row r="106" customFormat="false" ht="12.75" hidden="false" customHeight="false" outlineLevel="0" collapsed="false">
      <c r="C106" s="56" t="n">
        <f aca="false">LEN(B106)</f>
        <v>0</v>
      </c>
      <c r="I106" s="56" t="n">
        <f aca="false">LEN(H106)</f>
        <v>0</v>
      </c>
    </row>
    <row r="107" customFormat="false" ht="12.75" hidden="false" customHeight="false" outlineLevel="0" collapsed="false">
      <c r="C107" s="56" t="n">
        <f aca="false">LEN(B107)</f>
        <v>0</v>
      </c>
      <c r="I107" s="56" t="n">
        <f aca="false">LEN(H107)</f>
        <v>0</v>
      </c>
    </row>
    <row r="108" customFormat="false" ht="12.75" hidden="false" customHeight="false" outlineLevel="0" collapsed="false">
      <c r="C108" s="56" t="n">
        <f aca="false">LEN(B108)</f>
        <v>0</v>
      </c>
      <c r="I108" s="56" t="n">
        <f aca="false">LEN(H108)</f>
        <v>0</v>
      </c>
    </row>
    <row r="109" customFormat="false" ht="12.75" hidden="false" customHeight="false" outlineLevel="0" collapsed="false">
      <c r="C109" s="56" t="n">
        <f aca="false">LEN(B109)</f>
        <v>0</v>
      </c>
      <c r="I109" s="56" t="n">
        <f aca="false">LEN(H109)</f>
        <v>0</v>
      </c>
    </row>
    <row r="110" customFormat="false" ht="12.75" hidden="false" customHeight="false" outlineLevel="0" collapsed="false">
      <c r="C110" s="56" t="n">
        <f aca="false">LEN(B110)</f>
        <v>0</v>
      </c>
      <c r="I110" s="56" t="n">
        <f aca="false">LEN(H110)</f>
        <v>0</v>
      </c>
    </row>
    <row r="111" customFormat="false" ht="12.75" hidden="false" customHeight="false" outlineLevel="0" collapsed="false">
      <c r="C111" s="56" t="n">
        <f aca="false">LEN(B111)</f>
        <v>0</v>
      </c>
      <c r="I111" s="56" t="n">
        <f aca="false">LEN(H111)</f>
        <v>0</v>
      </c>
    </row>
    <row r="112" customFormat="false" ht="12.75" hidden="false" customHeight="false" outlineLevel="0" collapsed="false">
      <c r="C112" s="56" t="n">
        <f aca="false">LEN(B112)</f>
        <v>0</v>
      </c>
      <c r="I112" s="56" t="n">
        <f aca="false">LEN(H112)</f>
        <v>0</v>
      </c>
    </row>
    <row r="113" customFormat="false" ht="12.75" hidden="false" customHeight="false" outlineLevel="0" collapsed="false">
      <c r="C113" s="56" t="n">
        <f aca="false">LEN(B113)</f>
        <v>0</v>
      </c>
      <c r="I113" s="56" t="n">
        <f aca="false">LEN(H113)</f>
        <v>0</v>
      </c>
    </row>
    <row r="114" customFormat="false" ht="12.75" hidden="false" customHeight="false" outlineLevel="0" collapsed="false">
      <c r="C114" s="56" t="n">
        <f aca="false">LEN(B114)</f>
        <v>0</v>
      </c>
      <c r="I114" s="56" t="n">
        <f aca="false">LEN(H114)</f>
        <v>0</v>
      </c>
    </row>
    <row r="115" customFormat="false" ht="12.75" hidden="false" customHeight="false" outlineLevel="0" collapsed="false">
      <c r="C115" s="56" t="n">
        <f aca="false">LEN(B115)</f>
        <v>0</v>
      </c>
      <c r="I115" s="56" t="n">
        <f aca="false">LEN(H115)</f>
        <v>0</v>
      </c>
    </row>
    <row r="116" customFormat="false" ht="12.75" hidden="false" customHeight="false" outlineLevel="0" collapsed="false">
      <c r="C116" s="56" t="n">
        <f aca="false">LEN(B116)</f>
        <v>0</v>
      </c>
      <c r="I116" s="56" t="n">
        <f aca="false">LEN(H116)</f>
        <v>0</v>
      </c>
    </row>
    <row r="117" customFormat="false" ht="12.75" hidden="false" customHeight="false" outlineLevel="0" collapsed="false">
      <c r="C117" s="56" t="n">
        <f aca="false">LEN(B117)</f>
        <v>0</v>
      </c>
      <c r="I117" s="56" t="n">
        <f aca="false">LEN(H117)</f>
        <v>0</v>
      </c>
    </row>
    <row r="118" customFormat="false" ht="12.75" hidden="false" customHeight="false" outlineLevel="0" collapsed="false">
      <c r="C118" s="56" t="n">
        <f aca="false">LEN(B118)</f>
        <v>0</v>
      </c>
      <c r="I118" s="56" t="n">
        <f aca="false">LEN(H118)</f>
        <v>0</v>
      </c>
    </row>
    <row r="119" customFormat="false" ht="12.75" hidden="false" customHeight="false" outlineLevel="0" collapsed="false">
      <c r="C119" s="56" t="n">
        <f aca="false">LEN(B119)</f>
        <v>0</v>
      </c>
      <c r="I119" s="56" t="n">
        <f aca="false">LEN(H119)</f>
        <v>0</v>
      </c>
    </row>
    <row r="120" customFormat="false" ht="12.75" hidden="false" customHeight="false" outlineLevel="0" collapsed="false">
      <c r="C120" s="56" t="n">
        <f aca="false">LEN(B120)</f>
        <v>0</v>
      </c>
      <c r="I120" s="56" t="n">
        <f aca="false">LEN(H120)</f>
        <v>0</v>
      </c>
    </row>
    <row r="121" customFormat="false" ht="12.75" hidden="false" customHeight="false" outlineLevel="0" collapsed="false">
      <c r="C121" s="56" t="n">
        <f aca="false">LEN(B121)</f>
        <v>0</v>
      </c>
      <c r="I121" s="56" t="n">
        <f aca="false">LEN(H121)</f>
        <v>0</v>
      </c>
    </row>
    <row r="122" customFormat="false" ht="12.75" hidden="false" customHeight="false" outlineLevel="0" collapsed="false">
      <c r="C122" s="56" t="n">
        <f aca="false">LEN(B122)</f>
        <v>0</v>
      </c>
      <c r="I122" s="56" t="n">
        <f aca="false">LEN(H122)</f>
        <v>0</v>
      </c>
    </row>
    <row r="123" customFormat="false" ht="12.75" hidden="false" customHeight="false" outlineLevel="0" collapsed="false">
      <c r="C123" s="56" t="n">
        <f aca="false">LEN(B123)</f>
        <v>0</v>
      </c>
      <c r="I123" s="56" t="n">
        <f aca="false">LEN(H123)</f>
        <v>0</v>
      </c>
    </row>
    <row r="124" customFormat="false" ht="12.75" hidden="false" customHeight="false" outlineLevel="0" collapsed="false">
      <c r="C124" s="56" t="n">
        <f aca="false">LEN(B124)</f>
        <v>0</v>
      </c>
      <c r="I124" s="56" t="n">
        <f aca="false">LEN(H124)</f>
        <v>0</v>
      </c>
    </row>
    <row r="125" customFormat="false" ht="12.75" hidden="false" customHeight="false" outlineLevel="0" collapsed="false">
      <c r="C125" s="56" t="n">
        <f aca="false">LEN(B125)</f>
        <v>0</v>
      </c>
      <c r="I125" s="56" t="n">
        <f aca="false">LEN(H125)</f>
        <v>0</v>
      </c>
    </row>
    <row r="126" customFormat="false" ht="12.75" hidden="false" customHeight="false" outlineLevel="0" collapsed="false">
      <c r="C126" s="56" t="n">
        <f aca="false">LEN(B126)</f>
        <v>0</v>
      </c>
      <c r="I126" s="56" t="n">
        <f aca="false">LEN(H126)</f>
        <v>0</v>
      </c>
    </row>
    <row r="127" customFormat="false" ht="12.75" hidden="false" customHeight="false" outlineLevel="0" collapsed="false">
      <c r="C127" s="56" t="n">
        <f aca="false">LEN(B127)</f>
        <v>0</v>
      </c>
      <c r="I127" s="56" t="n">
        <f aca="false">LEN(H127)</f>
        <v>0</v>
      </c>
    </row>
    <row r="128" customFormat="false" ht="12.75" hidden="false" customHeight="false" outlineLevel="0" collapsed="false">
      <c r="C128" s="56" t="n">
        <f aca="false">LEN(B128)</f>
        <v>0</v>
      </c>
      <c r="I128" s="56" t="n">
        <f aca="false">LEN(H128)</f>
        <v>0</v>
      </c>
    </row>
    <row r="129" customFormat="false" ht="12.75" hidden="false" customHeight="false" outlineLevel="0" collapsed="false">
      <c r="C129" s="56" t="n">
        <f aca="false">LEN(B129)</f>
        <v>0</v>
      </c>
      <c r="I129" s="56" t="n">
        <f aca="false">LEN(H129)</f>
        <v>0</v>
      </c>
    </row>
    <row r="130" customFormat="false" ht="12.75" hidden="false" customHeight="false" outlineLevel="0" collapsed="false">
      <c r="C130" s="56" t="n">
        <f aca="false">LEN(B130)</f>
        <v>0</v>
      </c>
      <c r="I130" s="56" t="n">
        <f aca="false">LEN(H130)</f>
        <v>0</v>
      </c>
    </row>
    <row r="131" customFormat="false" ht="12.75" hidden="false" customHeight="false" outlineLevel="0" collapsed="false">
      <c r="C131" s="56" t="n">
        <f aca="false">LEN(B131)</f>
        <v>0</v>
      </c>
      <c r="I131" s="56" t="n">
        <f aca="false">LEN(H131)</f>
        <v>0</v>
      </c>
    </row>
    <row r="132" customFormat="false" ht="12.75" hidden="false" customHeight="false" outlineLevel="0" collapsed="false">
      <c r="C132" s="56" t="n">
        <f aca="false">LEN(B132)</f>
        <v>0</v>
      </c>
      <c r="I132" s="56" t="n">
        <f aca="false">LEN(H132)</f>
        <v>0</v>
      </c>
    </row>
    <row r="133" customFormat="false" ht="12.75" hidden="false" customHeight="false" outlineLevel="0" collapsed="false">
      <c r="C133" s="56" t="n">
        <f aca="false">LEN(B133)</f>
        <v>0</v>
      </c>
      <c r="I133" s="56" t="n">
        <f aca="false">LEN(H133)</f>
        <v>0</v>
      </c>
    </row>
    <row r="134" customFormat="false" ht="12.75" hidden="false" customHeight="false" outlineLevel="0" collapsed="false">
      <c r="C134" s="56" t="n">
        <f aca="false">LEN(B134)</f>
        <v>0</v>
      </c>
      <c r="I134" s="56" t="n">
        <f aca="false">LEN(H134)</f>
        <v>0</v>
      </c>
    </row>
    <row r="135" customFormat="false" ht="12.75" hidden="false" customHeight="false" outlineLevel="0" collapsed="false">
      <c r="C135" s="56" t="n">
        <f aca="false">LEN(B135)</f>
        <v>0</v>
      </c>
      <c r="I135" s="56" t="n">
        <f aca="false">LEN(H135)</f>
        <v>0</v>
      </c>
    </row>
    <row r="136" customFormat="false" ht="12.75" hidden="false" customHeight="false" outlineLevel="0" collapsed="false">
      <c r="C136" s="56" t="n">
        <f aca="false">LEN(B136)</f>
        <v>0</v>
      </c>
      <c r="I136" s="56" t="n">
        <f aca="false">LEN(H136)</f>
        <v>0</v>
      </c>
    </row>
    <row r="137" customFormat="false" ht="12.75" hidden="false" customHeight="false" outlineLevel="0" collapsed="false">
      <c r="C137" s="56" t="n">
        <f aca="false">LEN(B137)</f>
        <v>0</v>
      </c>
      <c r="I137" s="56" t="n">
        <f aca="false">LEN(H137)</f>
        <v>0</v>
      </c>
    </row>
    <row r="138" customFormat="false" ht="12.75" hidden="false" customHeight="false" outlineLevel="0" collapsed="false">
      <c r="C138" s="56" t="n">
        <f aca="false">LEN(B138)</f>
        <v>0</v>
      </c>
      <c r="I138" s="56" t="n">
        <f aca="false">LEN(H138)</f>
        <v>0</v>
      </c>
    </row>
    <row r="139" customFormat="false" ht="12.75" hidden="false" customHeight="false" outlineLevel="0" collapsed="false">
      <c r="C139" s="56" t="n">
        <f aca="false">LEN(B139)</f>
        <v>0</v>
      </c>
      <c r="I139" s="56" t="n">
        <f aca="false">LEN(H139)</f>
        <v>0</v>
      </c>
    </row>
    <row r="140" customFormat="false" ht="12.75" hidden="false" customHeight="false" outlineLevel="0" collapsed="false">
      <c r="C140" s="56" t="n">
        <f aca="false">LEN(B140)</f>
        <v>0</v>
      </c>
      <c r="I140" s="56" t="n">
        <f aca="false">LEN(H140)</f>
        <v>0</v>
      </c>
    </row>
    <row r="141" customFormat="false" ht="12.75" hidden="false" customHeight="false" outlineLevel="0" collapsed="false">
      <c r="C141" s="56" t="n">
        <f aca="false">LEN(B141)</f>
        <v>0</v>
      </c>
      <c r="I141" s="56" t="n">
        <f aca="false">LEN(H141)</f>
        <v>0</v>
      </c>
    </row>
    <row r="142" customFormat="false" ht="12.75" hidden="false" customHeight="false" outlineLevel="0" collapsed="false">
      <c r="C142" s="56" t="n">
        <f aca="false">LEN(B142)</f>
        <v>0</v>
      </c>
      <c r="I142" s="56" t="n">
        <f aca="false">LEN(H142)</f>
        <v>0</v>
      </c>
    </row>
    <row r="143" customFormat="false" ht="12.75" hidden="false" customHeight="false" outlineLevel="0" collapsed="false">
      <c r="C143" s="56" t="n">
        <f aca="false">LEN(B143)</f>
        <v>0</v>
      </c>
      <c r="I143" s="56" t="n">
        <f aca="false">LEN(H143)</f>
        <v>0</v>
      </c>
    </row>
    <row r="144" customFormat="false" ht="12.75" hidden="false" customHeight="false" outlineLevel="0" collapsed="false">
      <c r="C144" s="56" t="n">
        <f aca="false">LEN(B144)</f>
        <v>0</v>
      </c>
      <c r="I144" s="56" t="n">
        <f aca="false">LEN(H144)</f>
        <v>0</v>
      </c>
    </row>
    <row r="145" customFormat="false" ht="12.75" hidden="false" customHeight="false" outlineLevel="0" collapsed="false">
      <c r="C145" s="56" t="n">
        <f aca="false">LEN(B145)</f>
        <v>0</v>
      </c>
      <c r="I145" s="56" t="n">
        <f aca="false">LEN(H145)</f>
        <v>0</v>
      </c>
    </row>
    <row r="146" customFormat="false" ht="12.75" hidden="false" customHeight="false" outlineLevel="0" collapsed="false">
      <c r="C146" s="56" t="n">
        <f aca="false">LEN(B146)</f>
        <v>0</v>
      </c>
      <c r="I146" s="56" t="n">
        <f aca="false">LEN(H146)</f>
        <v>0</v>
      </c>
    </row>
    <row r="147" customFormat="false" ht="12.75" hidden="false" customHeight="false" outlineLevel="0" collapsed="false">
      <c r="C147" s="56" t="n">
        <f aca="false">LEN(B147)</f>
        <v>0</v>
      </c>
      <c r="I147" s="56" t="n">
        <f aca="false">LEN(H147)</f>
        <v>0</v>
      </c>
    </row>
    <row r="148" customFormat="false" ht="12.75" hidden="false" customHeight="false" outlineLevel="0" collapsed="false">
      <c r="C148" s="56" t="n">
        <f aca="false">LEN(B148)</f>
        <v>0</v>
      </c>
      <c r="I148" s="56" t="n">
        <f aca="false">LEN(H148)</f>
        <v>0</v>
      </c>
    </row>
    <row r="149" customFormat="false" ht="12.75" hidden="false" customHeight="false" outlineLevel="0" collapsed="false">
      <c r="C149" s="56" t="n">
        <f aca="false">LEN(B149)</f>
        <v>0</v>
      </c>
      <c r="I149" s="56" t="n">
        <f aca="false">LEN(H149)</f>
        <v>0</v>
      </c>
    </row>
    <row r="150" customFormat="false" ht="12.75" hidden="false" customHeight="false" outlineLevel="0" collapsed="false">
      <c r="C150" s="56" t="n">
        <f aca="false">LEN(B150)</f>
        <v>0</v>
      </c>
      <c r="I150" s="56" t="n">
        <f aca="false">LEN(H150)</f>
        <v>0</v>
      </c>
    </row>
    <row r="151" customFormat="false" ht="12.75" hidden="false" customHeight="false" outlineLevel="0" collapsed="false">
      <c r="C151" s="56" t="n">
        <f aca="false">LEN(B151)</f>
        <v>0</v>
      </c>
      <c r="I151" s="56" t="n">
        <f aca="false">LEN(H151)</f>
        <v>0</v>
      </c>
    </row>
    <row r="152" customFormat="false" ht="12.75" hidden="false" customHeight="false" outlineLevel="0" collapsed="false">
      <c r="C152" s="56" t="n">
        <f aca="false">LEN(B152)</f>
        <v>0</v>
      </c>
      <c r="I152" s="56" t="n">
        <f aca="false">LEN(H152)</f>
        <v>0</v>
      </c>
    </row>
    <row r="153" customFormat="false" ht="12.75" hidden="false" customHeight="false" outlineLevel="0" collapsed="false">
      <c r="C153" s="56" t="n">
        <f aca="false">LEN(B153)</f>
        <v>0</v>
      </c>
      <c r="I153" s="56" t="n">
        <f aca="false">LEN(H153)</f>
        <v>0</v>
      </c>
    </row>
    <row r="154" customFormat="false" ht="12.75" hidden="false" customHeight="false" outlineLevel="0" collapsed="false">
      <c r="C154" s="56" t="n">
        <f aca="false">LEN(B154)</f>
        <v>0</v>
      </c>
      <c r="I154" s="56" t="n">
        <f aca="false">LEN(H154)</f>
        <v>0</v>
      </c>
    </row>
    <row r="155" customFormat="false" ht="12.75" hidden="false" customHeight="false" outlineLevel="0" collapsed="false">
      <c r="C155" s="56" t="n">
        <f aca="false">LEN(B155)</f>
        <v>0</v>
      </c>
      <c r="I155" s="56" t="n">
        <f aca="false">LEN(H155)</f>
        <v>0</v>
      </c>
    </row>
    <row r="156" customFormat="false" ht="12.75" hidden="false" customHeight="false" outlineLevel="0" collapsed="false">
      <c r="C156" s="56" t="n">
        <f aca="false">LEN(B156)</f>
        <v>0</v>
      </c>
      <c r="I156" s="56" t="n">
        <f aca="false">LEN(H156)</f>
        <v>0</v>
      </c>
    </row>
    <row r="157" customFormat="false" ht="12.75" hidden="false" customHeight="false" outlineLevel="0" collapsed="false">
      <c r="C157" s="56" t="n">
        <f aca="false">LEN(B157)</f>
        <v>0</v>
      </c>
      <c r="I157" s="56" t="n">
        <f aca="false">LEN(H157)</f>
        <v>0</v>
      </c>
    </row>
    <row r="158" customFormat="false" ht="12.75" hidden="false" customHeight="false" outlineLevel="0" collapsed="false">
      <c r="C158" s="56" t="n">
        <f aca="false">LEN(B158)</f>
        <v>0</v>
      </c>
      <c r="I158" s="56" t="n">
        <f aca="false">LEN(H158)</f>
        <v>0</v>
      </c>
    </row>
    <row r="159" customFormat="false" ht="12.75" hidden="false" customHeight="false" outlineLevel="0" collapsed="false">
      <c r="C159" s="56" t="n">
        <f aca="false">LEN(B159)</f>
        <v>0</v>
      </c>
      <c r="I159" s="56" t="n">
        <f aca="false">LEN(H159)</f>
        <v>0</v>
      </c>
    </row>
    <row r="160" customFormat="false" ht="12.75" hidden="false" customHeight="false" outlineLevel="0" collapsed="false">
      <c r="C160" s="56" t="n">
        <f aca="false">LEN(B160)</f>
        <v>0</v>
      </c>
      <c r="I160" s="56" t="n">
        <f aca="false">LEN(H160)</f>
        <v>0</v>
      </c>
    </row>
    <row r="161" customFormat="false" ht="12.75" hidden="false" customHeight="false" outlineLevel="0" collapsed="false">
      <c r="C161" s="56" t="n">
        <f aca="false">LEN(B161)</f>
        <v>0</v>
      </c>
      <c r="I161" s="56" t="n">
        <f aca="false">LEN(H161)</f>
        <v>0</v>
      </c>
    </row>
    <row r="162" customFormat="false" ht="12.75" hidden="false" customHeight="false" outlineLevel="0" collapsed="false">
      <c r="C162" s="56" t="n">
        <f aca="false">LEN(B162)</f>
        <v>0</v>
      </c>
      <c r="I162" s="56" t="n">
        <f aca="false">LEN(H162)</f>
        <v>0</v>
      </c>
    </row>
    <row r="163" customFormat="false" ht="12.75" hidden="false" customHeight="false" outlineLevel="0" collapsed="false">
      <c r="C163" s="56" t="n">
        <f aca="false">LEN(B163)</f>
        <v>0</v>
      </c>
      <c r="I163" s="56" t="n">
        <f aca="false">LEN(H163)</f>
        <v>0</v>
      </c>
    </row>
    <row r="164" customFormat="false" ht="12.75" hidden="false" customHeight="false" outlineLevel="0" collapsed="false">
      <c r="C164" s="56" t="n">
        <f aca="false">LEN(B164)</f>
        <v>0</v>
      </c>
      <c r="I164" s="56" t="n">
        <f aca="false">LEN(H164)</f>
        <v>0</v>
      </c>
    </row>
    <row r="165" customFormat="false" ht="12.75" hidden="false" customHeight="false" outlineLevel="0" collapsed="false">
      <c r="C165" s="56" t="n">
        <f aca="false">LEN(B165)</f>
        <v>0</v>
      </c>
      <c r="I165" s="56" t="n">
        <f aca="false">LEN(H165)</f>
        <v>0</v>
      </c>
    </row>
    <row r="166" customFormat="false" ht="12.75" hidden="false" customHeight="false" outlineLevel="0" collapsed="false">
      <c r="C166" s="56" t="n">
        <f aca="false">LEN(B166)</f>
        <v>0</v>
      </c>
      <c r="I166" s="56" t="n">
        <f aca="false">LEN(H166)</f>
        <v>0</v>
      </c>
    </row>
    <row r="167" customFormat="false" ht="12.75" hidden="false" customHeight="false" outlineLevel="0" collapsed="false">
      <c r="C167" s="56" t="n">
        <f aca="false">LEN(B167)</f>
        <v>0</v>
      </c>
      <c r="I167" s="56" t="n">
        <f aca="false">LEN(H167)</f>
        <v>0</v>
      </c>
    </row>
    <row r="168" customFormat="false" ht="12.75" hidden="false" customHeight="false" outlineLevel="0" collapsed="false">
      <c r="C168" s="56" t="n">
        <f aca="false">LEN(B168)</f>
        <v>0</v>
      </c>
      <c r="I168" s="56" t="n">
        <f aca="false">LEN(H168)</f>
        <v>0</v>
      </c>
    </row>
    <row r="169" customFormat="false" ht="12.75" hidden="false" customHeight="false" outlineLevel="0" collapsed="false">
      <c r="C169" s="56" t="n">
        <f aca="false">LEN(B169)</f>
        <v>0</v>
      </c>
      <c r="I169" s="56" t="n">
        <f aca="false">LEN(H169)</f>
        <v>0</v>
      </c>
    </row>
    <row r="170" customFormat="false" ht="12.75" hidden="false" customHeight="false" outlineLevel="0" collapsed="false">
      <c r="C170" s="56" t="n">
        <f aca="false">LEN(B170)</f>
        <v>0</v>
      </c>
      <c r="I170" s="56" t="n">
        <f aca="false">LEN(H170)</f>
        <v>0</v>
      </c>
    </row>
    <row r="171" customFormat="false" ht="12.75" hidden="false" customHeight="false" outlineLevel="0" collapsed="false">
      <c r="C171" s="56" t="n">
        <f aca="false">LEN(B171)</f>
        <v>0</v>
      </c>
      <c r="I171" s="56" t="n">
        <f aca="false">LEN(H171)</f>
        <v>0</v>
      </c>
    </row>
    <row r="172" customFormat="false" ht="12.75" hidden="false" customHeight="false" outlineLevel="0" collapsed="false">
      <c r="C172" s="56" t="n">
        <f aca="false">LEN(B172)</f>
        <v>0</v>
      </c>
      <c r="I172" s="56" t="n">
        <f aca="false">LEN(H172)</f>
        <v>0</v>
      </c>
    </row>
    <row r="173" customFormat="false" ht="12.75" hidden="false" customHeight="false" outlineLevel="0" collapsed="false">
      <c r="C173" s="56" t="n">
        <f aca="false">LEN(B173)</f>
        <v>0</v>
      </c>
      <c r="I173" s="56" t="n">
        <f aca="false">LEN(H173)</f>
        <v>0</v>
      </c>
    </row>
    <row r="174" customFormat="false" ht="12.75" hidden="false" customHeight="false" outlineLevel="0" collapsed="false">
      <c r="C174" s="56" t="n">
        <f aca="false">LEN(B174)</f>
        <v>0</v>
      </c>
      <c r="I174" s="56" t="n">
        <f aca="false">LEN(H174)</f>
        <v>0</v>
      </c>
    </row>
    <row r="175" customFormat="false" ht="12.75" hidden="false" customHeight="false" outlineLevel="0" collapsed="false">
      <c r="C175" s="56" t="n">
        <f aca="false">LEN(B175)</f>
        <v>0</v>
      </c>
      <c r="I175" s="56" t="n">
        <f aca="false">LEN(H175)</f>
        <v>0</v>
      </c>
    </row>
    <row r="176" customFormat="false" ht="12.75" hidden="false" customHeight="false" outlineLevel="0" collapsed="false">
      <c r="C176" s="56" t="n">
        <f aca="false">LEN(B176)</f>
        <v>0</v>
      </c>
      <c r="I176" s="56" t="n">
        <f aca="false">LEN(H176)</f>
        <v>0</v>
      </c>
    </row>
    <row r="177" customFormat="false" ht="12.75" hidden="false" customHeight="false" outlineLevel="0" collapsed="false">
      <c r="C177" s="56" t="n">
        <f aca="false">LEN(B177)</f>
        <v>0</v>
      </c>
      <c r="I177" s="56" t="n">
        <f aca="false">LEN(H177)</f>
        <v>0</v>
      </c>
    </row>
    <row r="178" customFormat="false" ht="12.75" hidden="false" customHeight="false" outlineLevel="0" collapsed="false">
      <c r="C178" s="56" t="n">
        <f aca="false">LEN(B178)</f>
        <v>0</v>
      </c>
      <c r="I178" s="56" t="n">
        <f aca="false">LEN(H178)</f>
        <v>0</v>
      </c>
    </row>
    <row r="179" customFormat="false" ht="12.75" hidden="false" customHeight="false" outlineLevel="0" collapsed="false">
      <c r="C179" s="56" t="n">
        <f aca="false">LEN(B179)</f>
        <v>0</v>
      </c>
      <c r="I179" s="56" t="n">
        <f aca="false">LEN(H179)</f>
        <v>0</v>
      </c>
    </row>
    <row r="180" customFormat="false" ht="12.75" hidden="false" customHeight="false" outlineLevel="0" collapsed="false">
      <c r="C180" s="56" t="n">
        <f aca="false">LEN(B180)</f>
        <v>0</v>
      </c>
      <c r="I180" s="56" t="n">
        <f aca="false">LEN(H180)</f>
        <v>0</v>
      </c>
    </row>
    <row r="181" customFormat="false" ht="12.75" hidden="false" customHeight="false" outlineLevel="0" collapsed="false">
      <c r="C181" s="56" t="n">
        <f aca="false">LEN(B181)</f>
        <v>0</v>
      </c>
      <c r="I181" s="56" t="n">
        <f aca="false">LEN(H181)</f>
        <v>0</v>
      </c>
    </row>
    <row r="182" customFormat="false" ht="12.75" hidden="false" customHeight="false" outlineLevel="0" collapsed="false">
      <c r="C182" s="56" t="n">
        <f aca="false">LEN(B182)</f>
        <v>0</v>
      </c>
      <c r="I182" s="5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6:20:55Z</dcterms:created>
  <dc:creator/>
  <dc:description/>
  <dc:language>en-US</dc:language>
  <cp:lastModifiedBy>46CCB</cp:lastModifiedBy>
  <cp:lastPrinted>2013-08-28T12:40:27Z</cp:lastPrinted>
  <dcterms:modified xsi:type="dcterms:W3CDTF">2013-08-28T13:12:29Z</dcterms:modified>
  <cp:revision>0</cp:revision>
  <dc:subject/>
  <dc:title/>
</cp:coreProperties>
</file>